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bežné príjmy" sheetId="1" state="visible" r:id="rId2"/>
    <sheet name="bežné výdavky" sheetId="2" state="visible" r:id="rId3"/>
    <sheet name="kapitálové príjmy" sheetId="3" state="visible" r:id="rId4"/>
    <sheet name="Kap.výdavky" sheetId="4" state="visible" r:id="rId5"/>
    <sheet name="finančné operácie" sheetId="5" state="visible" r:id="rId6"/>
    <sheet name="vývoj príjmov školstvo OK" sheetId="6" state="visible" r:id="rId7"/>
    <sheet name="vývoj výdavkov školstvo OK" sheetId="7" state="visible" r:id="rId8"/>
  </sheets>
  <definedNames>
    <definedName function="false" hidden="false" localSheetId="0" name="_xlnm.Print_Titles" vbProcedure="false">'bežné príjmy'!$2:$3</definedName>
    <definedName function="false" hidden="false" localSheetId="1" name="_xlnm.Print_Titles" vbProcedure="false">'bežné výdavky'!$2:$3</definedName>
    <definedName function="false" hidden="false" localSheetId="3" name="_xlnm.Print_Titles" vbProcedure="false">'Kap.výdavky'!$2:$3</definedName>
    <definedName function="false" hidden="false" localSheetId="2" name="_xlnm.Print_Titles" vbProcedure="false">'kapitálové príjmy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ľga Bereznaninová:
</t>
        </r>
        <r>
          <rPr>
            <sz val="9"/>
            <color rgb="FF000000"/>
            <rFont val="Tahoma"/>
            <family val="0"/>
            <charset val="1"/>
          </rPr>
          <t xml:space="preserve">+ 6 % oproti oč.skuť.
+ 12 %  ???oproti prognóz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</xdr:row>
                <xdr:rowOff>6</xdr:rowOff>
              </xdr:from>
              <xdr:to>
                <xdr:col>16</xdr:col>
                <xdr:colOff>40</xdr:colOff>
                <xdr:row>6</xdr:row>
                <xdr:rowOff>1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ľga Bereznaninová:
</t>
        </r>
        <r>
          <rPr>
            <sz val="9"/>
            <color rgb="FF000000"/>
            <rFont val="Tahoma"/>
            <family val="0"/>
            <charset val="1"/>
          </rPr>
          <t xml:space="preserve">predpis bez úľav
r.2015 347 tis. €
r.2016 378 tis. 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8</xdr:row>
                <xdr:rowOff>7</xdr:rowOff>
              </xdr:from>
              <xdr:to>
                <xdr:col>11</xdr:col>
                <xdr:colOff>47</xdr:colOff>
                <xdr:row>12</xdr:row>
                <xdr:rowOff>1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ľga Bereznaninová:
</t>
        </r>
        <r>
          <rPr>
            <sz val="9"/>
            <color rgb="FF000000"/>
            <rFont val="Tahoma"/>
            <family val="0"/>
            <charset val="1"/>
          </rPr>
          <t xml:space="preserve">predpis bez úľav
r. 2015  1 624 tis. €
r. 2016 1 774 tis. 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9</xdr:row>
                <xdr:rowOff>7</xdr:rowOff>
              </xdr:from>
              <xdr:to>
                <xdr:col>11</xdr:col>
                <xdr:colOff>47</xdr:colOff>
                <xdr:row>13</xdr:row>
                <xdr:rowOff>1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ľga Bereznaninová:
</t>
        </r>
        <r>
          <rPr>
            <sz val="9"/>
            <color rgb="FF000000"/>
            <rFont val="Tahoma"/>
            <family val="0"/>
            <charset val="1"/>
          </rPr>
          <t xml:space="preserve">predpis bez úľav
r. 2015 143 tis. €
r. 2016 186 tis. 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10</xdr:row>
                <xdr:rowOff>7</xdr:rowOff>
              </xdr:from>
              <xdr:to>
                <xdr:col>11</xdr:col>
                <xdr:colOff>47</xdr:colOff>
                <xdr:row>14</xdr:row>
                <xdr:rowOff>16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ľga Bereznaninová:
</t>
        </r>
        <r>
          <rPr>
            <sz val="9"/>
            <color rgb="FF000000"/>
            <rFont val="Tahoma"/>
            <family val="0"/>
            <charset val="1"/>
          </rPr>
          <t xml:space="preserve">+ 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3</xdr:colOff>
                <xdr:row>5</xdr:row>
                <xdr:rowOff>7</xdr:rowOff>
              </xdr:from>
              <xdr:to>
                <xdr:col>13</xdr:col>
                <xdr:colOff>2</xdr:colOff>
                <xdr:row>9</xdr:row>
                <xdr:rowOff>16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ľga Bereznaninová:
</t>
        </r>
        <r>
          <rPr>
            <sz val="9"/>
            <color rgb="FF000000"/>
            <rFont val="Tahoma"/>
            <family val="0"/>
            <charset val="1"/>
          </rPr>
          <t xml:space="preserve">+ 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5</xdr:row>
                <xdr:rowOff>7</xdr:rowOff>
              </xdr:from>
              <xdr:to>
                <xdr:col>13</xdr:col>
                <xdr:colOff>8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ľga Bereznaninová:
</t>
        </r>
        <r>
          <rPr>
            <sz val="9"/>
            <color rgb="FF000000"/>
            <rFont val="Tahoma"/>
            <family val="0"/>
            <charset val="1"/>
          </rPr>
          <t xml:space="preserve">v záv.účte 12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15</xdr:row>
                <xdr:rowOff>16</xdr:rowOff>
              </xdr:from>
              <xdr:to>
                <xdr:col>5</xdr:col>
                <xdr:colOff>18</xdr:colOff>
                <xdr:row>18</xdr:row>
                <xdr:rowOff>17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ľga Bereznaninová:
</t>
        </r>
        <r>
          <rPr>
            <sz val="9"/>
            <color rgb="FF000000"/>
            <rFont val="Tahoma"/>
            <family val="0"/>
            <charset val="1"/>
          </rPr>
          <t xml:space="preserve">v záv.účte 9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42</xdr:row>
                <xdr:rowOff>16</xdr:rowOff>
              </xdr:from>
              <xdr:to>
                <xdr:col>5</xdr:col>
                <xdr:colOff>18</xdr:colOff>
                <xdr:row>4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5" uniqueCount="844">
  <si>
    <t xml:space="preserve">BEŽNÉ PRÍJMY</t>
  </si>
  <si>
    <t xml:space="preserve">príloha č.1</t>
  </si>
  <si>
    <t xml:space="preserve">kat.</t>
  </si>
  <si>
    <t xml:space="preserve">pol.</t>
  </si>
  <si>
    <t xml:space="preserve">podp.</t>
  </si>
  <si>
    <t xml:space="preserve">akc.</t>
  </si>
  <si>
    <t xml:space="preserve">druh príjmu</t>
  </si>
  <si>
    <t xml:space="preserve">skut.2014</t>
  </si>
  <si>
    <t xml:space="preserve">skut.2015</t>
  </si>
  <si>
    <t xml:space="preserve">upr.2016</t>
  </si>
  <si>
    <t xml:space="preserve">oč.skut.2016</t>
  </si>
  <si>
    <t xml:space="preserve">rozp.2017</t>
  </si>
  <si>
    <t xml:space="preserve">rozp.2018</t>
  </si>
  <si>
    <t xml:space="preserve">rozp.2019</t>
  </si>
  <si>
    <t xml:space="preserve">rozdiel v €</t>
  </si>
  <si>
    <t xml:space="preserve">v €</t>
  </si>
  <si>
    <t xml:space="preserve">2017-2016</t>
  </si>
  <si>
    <t xml:space="preserve">DAŇOVÉ PRÍJMY</t>
  </si>
  <si>
    <t xml:space="preserve">Dane z príjmov a kapitálového majetku</t>
  </si>
  <si>
    <t xml:space="preserve">Daň z príjmov fyzickej osoby</t>
  </si>
  <si>
    <t xml:space="preserve">003</t>
  </si>
  <si>
    <t xml:space="preserve">50</t>
  </si>
  <si>
    <t xml:space="preserve">Podielové dane</t>
  </si>
  <si>
    <t xml:space="preserve">Dane z majetku</t>
  </si>
  <si>
    <t xml:space="preserve">Daň z nehnuteľností</t>
  </si>
  <si>
    <t xml:space="preserve">001</t>
  </si>
  <si>
    <t xml:space="preserve">Z pozemkov</t>
  </si>
  <si>
    <t xml:space="preserve">002</t>
  </si>
  <si>
    <t xml:space="preserve">Zo stavieb</t>
  </si>
  <si>
    <t xml:space="preserve">Z bytov a nebyt. priestorov v byt.dome</t>
  </si>
  <si>
    <t xml:space="preserve">Dane za tovary a služby</t>
  </si>
  <si>
    <t xml:space="preserve">Dane za špecifické služby</t>
  </si>
  <si>
    <t xml:space="preserve">Za psa</t>
  </si>
  <si>
    <t xml:space="preserve">70</t>
  </si>
  <si>
    <t xml:space="preserve">Za nevýher.hracie prístroje </t>
  </si>
  <si>
    <t xml:space="preserve">004</t>
  </si>
  <si>
    <t xml:space="preserve">Za predajné automaty</t>
  </si>
  <si>
    <t xml:space="preserve">006</t>
  </si>
  <si>
    <t xml:space="preserve">Za ubytovanie</t>
  </si>
  <si>
    <t xml:space="preserve">012</t>
  </si>
  <si>
    <t xml:space="preserve">67</t>
  </si>
  <si>
    <t xml:space="preserve">Za užívanie verejného priestranstva</t>
  </si>
  <si>
    <t xml:space="preserve">013</t>
  </si>
  <si>
    <t xml:space="preserve">Za kom.odp.a drob.stav.odpady, za ulož.odpadu-FO</t>
  </si>
  <si>
    <t xml:space="preserve">Za kom.odp.a drob.stav.odpady, za ulož.odpadu-PO</t>
  </si>
  <si>
    <t xml:space="preserve">;</t>
  </si>
  <si>
    <t xml:space="preserve">Za drobný stavebný odpad</t>
  </si>
  <si>
    <t xml:space="preserve">Za uloženie odpadu</t>
  </si>
  <si>
    <t xml:space="preserve">Iné dane - zrušené z minulých rokov (alk.+tabak)</t>
  </si>
  <si>
    <t xml:space="preserve">NEDAŇOVÉ PRÍJMY</t>
  </si>
  <si>
    <t xml:space="preserve">Príjmy z podnikania a vlastníctva majetku</t>
  </si>
  <si>
    <t xml:space="preserve">Príjmy z vlastníctva</t>
  </si>
  <si>
    <t xml:space="preserve">56</t>
  </si>
  <si>
    <t xml:space="preserve">Trhy a jarmoky</t>
  </si>
  <si>
    <t xml:space="preserve">66</t>
  </si>
  <si>
    <t xml:space="preserve">Nájomné za pozemky</t>
  </si>
  <si>
    <t xml:space="preserve">nájomné za nebyt.priestory </t>
  </si>
  <si>
    <t xml:space="preserve">75</t>
  </si>
  <si>
    <t xml:space="preserve">nájomné za blok H (ul.Konečná)</t>
  </si>
  <si>
    <t xml:space="preserve">nájomné za byty blok DaE</t>
  </si>
  <si>
    <t xml:space="preserve">nájomné za byty blok AaC - malometrážne</t>
  </si>
  <si>
    <t xml:space="preserve">60</t>
  </si>
  <si>
    <t xml:space="preserve">nájomné za byty -malometrážne s nadstavbou</t>
  </si>
  <si>
    <t xml:space="preserve">80</t>
  </si>
  <si>
    <t xml:space="preserve">nájomné za byty - ul.okružná</t>
  </si>
  <si>
    <t xml:space="preserve">nájomné za energ.zariadenia-tep.hosp.</t>
  </si>
  <si>
    <t xml:space="preserve">nájomné za energ.zariadenia-vo výške odpisov</t>
  </si>
  <si>
    <t xml:space="preserve">nájomné - stanovištia TAXI</t>
  </si>
  <si>
    <t xml:space="preserve">85</t>
  </si>
  <si>
    <t xml:space="preserve">nájomné za byty (cez Domspráv)</t>
  </si>
  <si>
    <t xml:space="preserve">03</t>
  </si>
  <si>
    <t xml:space="preserve">nájomné - ZŠ</t>
  </si>
  <si>
    <t xml:space="preserve">nájomné - ZUŠ</t>
  </si>
  <si>
    <t xml:space="preserve">nájomné - MŠ</t>
  </si>
  <si>
    <t xml:space="preserve">Admini.poplatky a iné poplatky a platby</t>
  </si>
  <si>
    <t xml:space="preserve">Administratívne poplatky</t>
  </si>
  <si>
    <t xml:space="preserve">správne poplatky - ostatné</t>
  </si>
  <si>
    <t xml:space="preserve">správne poplatky - podateľňa</t>
  </si>
  <si>
    <t xml:space="preserve">69</t>
  </si>
  <si>
    <t xml:space="preserve">správne poplatky - spoločný ob.úrad</t>
  </si>
  <si>
    <t xml:space="preserve">správne poplatky - výherné automaty</t>
  </si>
  <si>
    <t xml:space="preserve">správne poplatky - rybárske lístky</t>
  </si>
  <si>
    <t xml:space="preserve">73</t>
  </si>
  <si>
    <t xml:space="preserve">správne poplatky - matrika</t>
  </si>
  <si>
    <t xml:space="preserve">poplatky - pešia zóna</t>
  </si>
  <si>
    <t xml:space="preserve">poplatky - vecné bremeno</t>
  </si>
  <si>
    <t xml:space="preserve">Pokuty a penále</t>
  </si>
  <si>
    <t xml:space="preserve">pokuty, priestupky - OÚ</t>
  </si>
  <si>
    <t xml:space="preserve">71</t>
  </si>
  <si>
    <t xml:space="preserve">pokuty blokové - MsP</t>
  </si>
  <si>
    <t xml:space="preserve">pokuty - Domspráv</t>
  </si>
  <si>
    <t xml:space="preserve">pokuty MsÚ</t>
  </si>
  <si>
    <t xml:space="preserve">pokuty za ŽP</t>
  </si>
  <si>
    <t xml:space="preserve">Poplatky z nepriemyselného predaja a služieb</t>
  </si>
  <si>
    <t xml:space="preserve">05</t>
  </si>
  <si>
    <t xml:space="preserve">Za predaj výrobkov,tov.a služieb - ZOS</t>
  </si>
  <si>
    <t xml:space="preserve">06</t>
  </si>
  <si>
    <t xml:space="preserve">Za predaj výrobkov, tov.a služieb- op.služba</t>
  </si>
  <si>
    <t xml:space="preserve">za predaj výrobkov, tov.a služieb-za odpady</t>
  </si>
  <si>
    <t xml:space="preserve">Za predaj služieb - MsP</t>
  </si>
  <si>
    <t xml:space="preserve">Ostatné platby z predaja</t>
  </si>
  <si>
    <t xml:space="preserve">za média - Domspráv</t>
  </si>
  <si>
    <t xml:space="preserve">za tovary a služby</t>
  </si>
  <si>
    <t xml:space="preserve">za materské školy</t>
  </si>
  <si>
    <t xml:space="preserve">za stravné v ZJ</t>
  </si>
  <si>
    <t xml:space="preserve">za stravné v ŠJ</t>
  </si>
  <si>
    <t xml:space="preserve">za stravné v ZOS</t>
  </si>
  <si>
    <t xml:space="preserve">64</t>
  </si>
  <si>
    <t xml:space="preserve">Stravné v KDSD</t>
  </si>
  <si>
    <t xml:space="preserve">príspevok rodičov - KDSD</t>
  </si>
  <si>
    <t xml:space="preserve">ošetrovné v KDSD</t>
  </si>
  <si>
    <t xml:space="preserve">Predaj prebytočného materiálu</t>
  </si>
  <si>
    <t xml:space="preserve">Príjmy školských klubov</t>
  </si>
  <si>
    <t xml:space="preserve">Príjmy CVČ</t>
  </si>
  <si>
    <t xml:space="preserve">Príjmy základnej umeleckej školy</t>
  </si>
  <si>
    <t xml:space="preserve">Príjmy za Michal.domov seniorov</t>
  </si>
  <si>
    <t xml:space="preserve">04</t>
  </si>
  <si>
    <t xml:space="preserve">Príjmy za úsek školstva - základné školy</t>
  </si>
  <si>
    <t xml:space="preserve">Príjmy za služby-vecné bremeno</t>
  </si>
  <si>
    <t xml:space="preserve">Príjmy za prieskumné územie</t>
  </si>
  <si>
    <t xml:space="preserve">62</t>
  </si>
  <si>
    <t xml:space="preserve">Príjmy z inzercie</t>
  </si>
  <si>
    <t xml:space="preserve">predaj služieb-geometrické plány</t>
  </si>
  <si>
    <t xml:space="preserve">za médiá - predchádzajúce roky</t>
  </si>
  <si>
    <t xml:space="preserve">Ďalšie administratívne poplatky</t>
  </si>
  <si>
    <t xml:space="preserve">005</t>
  </si>
  <si>
    <t xml:space="preserve">Za znečistenie ovzdušia</t>
  </si>
  <si>
    <t xml:space="preserve">Úroky z tuzem.úverov,pôžičiek</t>
  </si>
  <si>
    <t xml:space="preserve">Úroky z vkladov</t>
  </si>
  <si>
    <t xml:space="preserve">Iné nedaňové príjmy</t>
  </si>
  <si>
    <t xml:space="preserve">Ostatné príjmy</t>
  </si>
  <si>
    <t xml:space="preserve">z toho:</t>
  </si>
  <si>
    <t xml:space="preserve">008</t>
  </si>
  <si>
    <t xml:space="preserve">Z výťažkov hazardných hier</t>
  </si>
  <si>
    <t xml:space="preserve">027</t>
  </si>
  <si>
    <t xml:space="preserve">Príjem za služby Angi mlyn D,E</t>
  </si>
  <si>
    <t xml:space="preserve">ostatné vrátky a dobropisy</t>
  </si>
  <si>
    <t xml:space="preserve">znáhrad poistného plnenia</t>
  </si>
  <si>
    <t xml:space="preserve">017</t>
  </si>
  <si>
    <t xml:space="preserve">z vrátiek</t>
  </si>
  <si>
    <t xml:space="preserve">z dobropisov</t>
  </si>
  <si>
    <t xml:space="preserve">Zo stávkových kancelárií</t>
  </si>
  <si>
    <t xml:space="preserve">ostatné príjmy - ZŠ</t>
  </si>
  <si>
    <t xml:space="preserve">ostatné príjmy - ŠK</t>
  </si>
  <si>
    <t xml:space="preserve">ostatné príjmy - ŠJ</t>
  </si>
  <si>
    <t xml:space="preserve">ostatné príjmy - ZUŠ</t>
  </si>
  <si>
    <t xml:space="preserve">ostatné príjmy - MŠ</t>
  </si>
  <si>
    <t xml:space="preserve">GRANTY A TRANSFERY</t>
  </si>
  <si>
    <t xml:space="preserve">Tuzemské bežné granty a transfery</t>
  </si>
  <si>
    <t xml:space="preserve">Granty tuzemské</t>
  </si>
  <si>
    <t xml:space="preserve">55</t>
  </si>
  <si>
    <t xml:space="preserve">BSH Drives and Pumps s.r.o.</t>
  </si>
  <si>
    <t xml:space="preserve">Mäso Zemplín</t>
  </si>
  <si>
    <t xml:space="preserve">Dia Via s.r.o. - KDSD</t>
  </si>
  <si>
    <t xml:space="preserve">Nika Press</t>
  </si>
  <si>
    <t xml:space="preserve">Nafta a.s.</t>
  </si>
  <si>
    <t xml:space="preserve">MŠ Vajanského</t>
  </si>
  <si>
    <t xml:space="preserve">grant ZUŠ</t>
  </si>
  <si>
    <t xml:space="preserve">65</t>
  </si>
  <si>
    <t xml:space="preserve">Humanita spol - výťažok z koncertu pre KD</t>
  </si>
  <si>
    <t xml:space="preserve">Michalovský domov seniorov</t>
  </si>
  <si>
    <t xml:space="preserve">krajská prokuratúra-ZpS </t>
  </si>
  <si>
    <t xml:space="preserve">BANCHEM s.r.o.-ZpS</t>
  </si>
  <si>
    <t xml:space="preserve">Transpetrol-ZpS</t>
  </si>
  <si>
    <t xml:space="preserve">základné školy</t>
  </si>
  <si>
    <t xml:space="preserve">Slovenský zväz ľadového hokeja</t>
  </si>
  <si>
    <t xml:space="preserve">UP brand activation s.r.o-vianočný kamión</t>
  </si>
  <si>
    <t xml:space="preserve">Okresný súd - ZpS</t>
  </si>
  <si>
    <t xml:space="preserve">Transfery v rámci verejnej správy</t>
  </si>
  <si>
    <t xml:space="preserve">52</t>
  </si>
  <si>
    <t xml:space="preserve">Aktivačné práce</t>
  </si>
  <si>
    <t xml:space="preserve">zo ŠR na čťinnosť ZOS</t>
  </si>
  <si>
    <t xml:space="preserve">zo ŠR - Michalovský domov seniorov</t>
  </si>
  <si>
    <t xml:space="preserve">63</t>
  </si>
  <si>
    <t xml:space="preserve">činnosť školského úradu</t>
  </si>
  <si>
    <t xml:space="preserve">68</t>
  </si>
  <si>
    <t xml:space="preserve">úsek bytovej politiky </t>
  </si>
  <si>
    <t xml:space="preserve">Prenesené kompetencie - základné školstvo </t>
  </si>
  <si>
    <t xml:space="preserve">                                          5. ročné deti</t>
  </si>
  <si>
    <t xml:space="preserve">transfery - školstvo zo ŠR</t>
  </si>
  <si>
    <t xml:space="preserve">príjmy ŠJ</t>
  </si>
  <si>
    <t xml:space="preserve">007</t>
  </si>
  <si>
    <t xml:space="preserve">príjmy od obcí - CVČ</t>
  </si>
  <si>
    <t xml:space="preserve">Zo štátneho rozpočtu - hmotná núdza</t>
  </si>
  <si>
    <t xml:space="preserve">matrika</t>
  </si>
  <si>
    <t xml:space="preserve">48</t>
  </si>
  <si>
    <t xml:space="preserve">úsek hlásenia pobytu občanov-evid.občanov</t>
  </si>
  <si>
    <t xml:space="preserve">úsek registra adries</t>
  </si>
  <si>
    <t xml:space="preserve">starostlivosť o ŽP</t>
  </si>
  <si>
    <t xml:space="preserve">recyklačný fond</t>
  </si>
  <si>
    <t xml:space="preserve">46</t>
  </si>
  <si>
    <t xml:space="preserve">NFP- NP  TSP</t>
  </si>
  <si>
    <t xml:space="preserve">dávky v hmotnej núdzi (osobitný príjemca)DaE</t>
  </si>
  <si>
    <t xml:space="preserve">33</t>
  </si>
  <si>
    <t xml:space="preserve">NFP - ROP - Cestovný ruch</t>
  </si>
  <si>
    <t xml:space="preserve">NFP - ROP - Zariadenie pre seniorov</t>
  </si>
  <si>
    <t xml:space="preserve">27</t>
  </si>
  <si>
    <t xml:space="preserve">NFP - ROP - vzdelávanie seniorov</t>
  </si>
  <si>
    <t xml:space="preserve">98</t>
  </si>
  <si>
    <t xml:space="preserve">NFP - ROP - kompostáreň </t>
  </si>
  <si>
    <t xml:space="preserve">25</t>
  </si>
  <si>
    <t xml:space="preserve">NFP - ROP - III. ZŠ</t>
  </si>
  <si>
    <t xml:space="preserve">komunitné centrum</t>
  </si>
  <si>
    <t xml:space="preserve">starostlivosť o vojnové hroby</t>
  </si>
  <si>
    <t xml:space="preserve">cestná doprava</t>
  </si>
  <si>
    <t xml:space="preserve">spoločný obecný úrad - stavebný poriadok</t>
  </si>
  <si>
    <t xml:space="preserve">KSK - zempl.slávnosti, fest dupľa </t>
  </si>
  <si>
    <t xml:space="preserve">ÚPSVaR - podpora zamestnanosti</t>
  </si>
  <si>
    <t xml:space="preserve">ÚPSVaR - podpora zamestnanosti ZpS</t>
  </si>
  <si>
    <t xml:space="preserve">ÚPSVaR - MsÚ-osobitný príjemca</t>
  </si>
  <si>
    <t xml:space="preserve">MPSVaR</t>
  </si>
  <si>
    <t xml:space="preserve">Imp.agentúra MPSVaR</t>
  </si>
  <si>
    <t xml:space="preserve">44</t>
  </si>
  <si>
    <t xml:space="preserve">voľby VÚC, referendum</t>
  </si>
  <si>
    <t xml:space="preserve">OÚ - voľby prezidenta</t>
  </si>
  <si>
    <t xml:space="preserve">OÚ - voľby komunálne</t>
  </si>
  <si>
    <t xml:space="preserve">OÚ - voľby Európsky parlament</t>
  </si>
  <si>
    <t xml:space="preserve">KSK - Terra inkognita</t>
  </si>
  <si>
    <t xml:space="preserve">MV SR - vojnové hroby</t>
  </si>
  <si>
    <t xml:space="preserve">z rozpočtu - depozit</t>
  </si>
  <si>
    <t xml:space="preserve">MV SR - kriminalita</t>
  </si>
  <si>
    <t xml:space="preserve">OÚ - voľby parlamentné </t>
  </si>
  <si>
    <t xml:space="preserve">transfer CO</t>
  </si>
  <si>
    <t xml:space="preserve">Zahraničné granty </t>
  </si>
  <si>
    <t xml:space="preserve">Bežné granty</t>
  </si>
  <si>
    <t xml:space="preserve">ZŠ</t>
  </si>
  <si>
    <t xml:space="preserve">NFP - NFM - SK-INFO-UA</t>
  </si>
  <si>
    <t xml:space="preserve">BEŽNÉ PRÍJMY SPOLU</t>
  </si>
  <si>
    <t xml:space="preserve">BEŽNÉ VÝDAVKY</t>
  </si>
  <si>
    <t xml:space="preserve">príloha č. 2</t>
  </si>
  <si>
    <t xml:space="preserve">funkčná</t>
  </si>
  <si>
    <t xml:space="preserve">ek.</t>
  </si>
  <si>
    <t xml:space="preserve">program</t>
  </si>
  <si>
    <t xml:space="preserve">klasif.</t>
  </si>
  <si>
    <t xml:space="preserve">kl.</t>
  </si>
  <si>
    <t xml:space="preserve">ak.</t>
  </si>
  <si>
    <t xml:space="preserve">01.1.1</t>
  </si>
  <si>
    <t xml:space="preserve">Výkonné a zákonodárne orgány, fin.</t>
  </si>
  <si>
    <t xml:space="preserve">Finančný odbor</t>
  </si>
  <si>
    <t xml:space="preserve">Zamestnanci úradu</t>
  </si>
  <si>
    <t xml:space="preserve">Mzdy, platy ost.vyr.</t>
  </si>
  <si>
    <t xml:space="preserve">15-mzdy</t>
  </si>
  <si>
    <t xml:space="preserve">Odvody do fondov a DDP</t>
  </si>
  <si>
    <t xml:space="preserve">15-pois.</t>
  </si>
  <si>
    <t xml:space="preserve">Poplatky</t>
  </si>
  <si>
    <t xml:space="preserve">súdne a ostatné poplatky </t>
  </si>
  <si>
    <t xml:space="preserve">15.5.</t>
  </si>
  <si>
    <t xml:space="preserve">Útvar prednostu  </t>
  </si>
  <si>
    <t xml:space="preserve">Bežné výdavky</t>
  </si>
  <si>
    <t xml:space="preserve">15.4.</t>
  </si>
  <si>
    <t xml:space="preserve">obnova cintorína ČA</t>
  </si>
  <si>
    <t xml:space="preserve">Organizačný odbor </t>
  </si>
  <si>
    <t xml:space="preserve">Cestovné náhrady</t>
  </si>
  <si>
    <t xml:space="preserve">15-služby</t>
  </si>
  <si>
    <t xml:space="preserve">Služby-škol.stravné,poist... </t>
  </si>
  <si>
    <t xml:space="preserve">ppg3.2a15</t>
  </si>
  <si>
    <t xml:space="preserve">45</t>
  </si>
  <si>
    <t xml:space="preserve">školenia-projekt INEDU GOV</t>
  </si>
  <si>
    <t xml:space="preserve">3.2.</t>
  </si>
  <si>
    <t xml:space="preserve">Poslanci mesta</t>
  </si>
  <si>
    <t xml:space="preserve">ppg 1.2.</t>
  </si>
  <si>
    <t xml:space="preserve">Školenia a ost. služby</t>
  </si>
  <si>
    <t xml:space="preserve">z toho: odmeny</t>
  </si>
  <si>
    <t xml:space="preserve">MsÚ</t>
  </si>
  <si>
    <t xml:space="preserve">Energie, voda a kom.</t>
  </si>
  <si>
    <t xml:space="preserve">ppg 3.1.</t>
  </si>
  <si>
    <t xml:space="preserve">Materiál a vyb. priestorov</t>
  </si>
  <si>
    <t xml:space="preserve">15 tovary</t>
  </si>
  <si>
    <t xml:space="preserve">Dopravné</t>
  </si>
  <si>
    <t xml:space="preserve">15 služby</t>
  </si>
  <si>
    <t xml:space="preserve">Rutinná a št.údržba</t>
  </si>
  <si>
    <t xml:space="preserve">Nájom - pošt.priečinok</t>
  </si>
  <si>
    <t xml:space="preserve">Služby a propagácia</t>
  </si>
  <si>
    <t xml:space="preserve">rozpis </t>
  </si>
  <si>
    <t xml:space="preserve">Transf.-čl.prísp.,odch.,ocenenia</t>
  </si>
  <si>
    <t xml:space="preserve">rozpis</t>
  </si>
  <si>
    <t xml:space="preserve">Evidencia občanov</t>
  </si>
  <si>
    <t xml:space="preserve">Výdavky na evid. občanov-ŠR</t>
  </si>
  <si>
    <t xml:space="preserve">P 4.2.</t>
  </si>
  <si>
    <t xml:space="preserve">Odbor inform. a grantov </t>
  </si>
  <si>
    <t xml:space="preserve">služby - web stránka</t>
  </si>
  <si>
    <t xml:space="preserve">ppg 1.3.</t>
  </si>
  <si>
    <t xml:space="preserve">Informatika</t>
  </si>
  <si>
    <t xml:space="preserve">Pošt. a komunik.služby</t>
  </si>
  <si>
    <t xml:space="preserve">Výpoč.a telek.technika</t>
  </si>
  <si>
    <t xml:space="preserve">Údržba PC, telek.techniky a strojov</t>
  </si>
  <si>
    <t xml:space="preserve">Služby-revízie systému</t>
  </si>
  <si>
    <t xml:space="preserve">Odbor výstavby, ŽP a MR</t>
  </si>
  <si>
    <t xml:space="preserve">Výdavky na bytový fond-ŠR </t>
  </si>
  <si>
    <t xml:space="preserve">ppg 13.1.</t>
  </si>
  <si>
    <t xml:space="preserve">SOU</t>
  </si>
  <si>
    <t xml:space="preserve">Transfery-na SOU</t>
  </si>
  <si>
    <t xml:space="preserve">ppg 4.7.</t>
  </si>
  <si>
    <t xml:space="preserve">výdavky na cestnú dopravu-ŠR</t>
  </si>
  <si>
    <t xml:space="preserve">výdavky na stav.poriadok-ŠR</t>
  </si>
  <si>
    <t xml:space="preserve">ppg 4.4.</t>
  </si>
  <si>
    <t xml:space="preserve">Odbor hosp. s majetkom </t>
  </si>
  <si>
    <t xml:space="preserve">Energie, voda a komunikácie</t>
  </si>
  <si>
    <t xml:space="preserve">Všeobecný materiál</t>
  </si>
  <si>
    <t xml:space="preserve">15-tovary</t>
  </si>
  <si>
    <t xml:space="preserve">Poistné motor.vozidiel</t>
  </si>
  <si>
    <t xml:space="preserve">Nájomné</t>
  </si>
  <si>
    <t xml:space="preserve">Oprava a údržba</t>
  </si>
  <si>
    <t xml:space="preserve">Služby</t>
  </si>
  <si>
    <t xml:space="preserve">z toho: </t>
  </si>
  <si>
    <t xml:space="preserve">            od SMM</t>
  </si>
  <si>
    <t xml:space="preserve">           za zim.štadion</t>
  </si>
  <si>
    <t xml:space="preserve">ppg 10.1.</t>
  </si>
  <si>
    <t xml:space="preserve">           revízie - budov,energ.audit</t>
  </si>
  <si>
    <t xml:space="preserve">           geom. plány a por.zam.</t>
  </si>
  <si>
    <t xml:space="preserve">           znalecké posudky</t>
  </si>
  <si>
    <t xml:space="preserve">           stráženie objektov</t>
  </si>
  <si>
    <t xml:space="preserve">           vyradenie majetku</t>
  </si>
  <si>
    <t xml:space="preserve">           všeob.služby</t>
  </si>
  <si>
    <t xml:space="preserve">           poistné</t>
  </si>
  <si>
    <t xml:space="preserve">verejné osvetlenie-výkon správy</t>
  </si>
  <si>
    <t xml:space="preserve">ppg 12.6.</t>
  </si>
  <si>
    <t xml:space="preserve">požiarna bezpeč.stavieb</t>
  </si>
  <si>
    <t xml:space="preserve">neodpr. byty,nebyt.priest.a predaj bytov</t>
  </si>
  <si>
    <t xml:space="preserve">ppg 13.2.</t>
  </si>
  <si>
    <t xml:space="preserve">01.1.2</t>
  </si>
  <si>
    <t xml:space="preserve">Finančné a rozpočtové záležitosti </t>
  </si>
  <si>
    <t xml:space="preserve">Poplatky banke</t>
  </si>
  <si>
    <t xml:space="preserve">15. bank.</t>
  </si>
  <si>
    <t xml:space="preserve">daň z príjmov</t>
  </si>
  <si>
    <t xml:space="preserve">15.1.</t>
  </si>
  <si>
    <t xml:space="preserve">01.3.3</t>
  </si>
  <si>
    <t xml:space="preserve">Iné všeobecné služby</t>
  </si>
  <si>
    <t xml:space="preserve">Výdavky na matriku-SR</t>
  </si>
  <si>
    <t xml:space="preserve">ppg 4.1.</t>
  </si>
  <si>
    <t xml:space="preserve">Odbor školstva</t>
  </si>
  <si>
    <t xml:space="preserve">výdavky na školský úrad-ŠR</t>
  </si>
  <si>
    <t xml:space="preserve">ppg 9.7.</t>
  </si>
  <si>
    <t xml:space="preserve">01.6.0</t>
  </si>
  <si>
    <t xml:space="preserve">Všeobecné verejné služby inde neklasifikované  </t>
  </si>
  <si>
    <t xml:space="preserve">voľby do VÚC</t>
  </si>
  <si>
    <t xml:space="preserve">voľby prezidenta</t>
  </si>
  <si>
    <t xml:space="preserve">voľby - Európsky parlament</t>
  </si>
  <si>
    <t xml:space="preserve">voľby- komunálne</t>
  </si>
  <si>
    <t xml:space="preserve">voľby - parlamentné</t>
  </si>
  <si>
    <t xml:space="preserve">voľby-referendum</t>
  </si>
  <si>
    <t xml:space="preserve">civilná ochrana</t>
  </si>
  <si>
    <t xml:space="preserve">01.7.0</t>
  </si>
  <si>
    <t xml:space="preserve">Transakcie verejného dlhu</t>
  </si>
  <si>
    <t xml:space="preserve">Splátky úrokov</t>
  </si>
  <si>
    <t xml:space="preserve">01.8.0</t>
  </si>
  <si>
    <t xml:space="preserve">Transfery všeobecnej povahy medzi úrovňami verejnej správy</t>
  </si>
  <si>
    <t xml:space="preserve">vojnové hroby</t>
  </si>
  <si>
    <t xml:space="preserve">ppg 12.10.</t>
  </si>
  <si>
    <t xml:space="preserve">oprava pamätníka ČA</t>
  </si>
  <si>
    <t xml:space="preserve">03.1.0</t>
  </si>
  <si>
    <t xml:space="preserve">Policajné služby</t>
  </si>
  <si>
    <t xml:space="preserve">MsP</t>
  </si>
  <si>
    <t xml:space="preserve">Všeobecný materiál </t>
  </si>
  <si>
    <t xml:space="preserve">P 5.1.1</t>
  </si>
  <si>
    <t xml:space="preserve">Rutinná a štand.údržba</t>
  </si>
  <si>
    <t xml:space="preserve">Členské príspevky</t>
  </si>
  <si>
    <t xml:space="preserve">ppg 1.7.</t>
  </si>
  <si>
    <t xml:space="preserve">MV SR-dotácia prev.krim.</t>
  </si>
  <si>
    <t xml:space="preserve">ppg 5.5.</t>
  </si>
  <si>
    <t xml:space="preserve">04.1.2</t>
  </si>
  <si>
    <t xml:space="preserve">Všeobecná pracovná oblasť</t>
  </si>
  <si>
    <t xml:space="preserve">Odbor soc. vecí</t>
  </si>
  <si>
    <t xml:space="preserve">Komunitné centrum</t>
  </si>
  <si>
    <t xml:space="preserve">Výdavky NP TSP</t>
  </si>
  <si>
    <t xml:space="preserve">P 14.5.2</t>
  </si>
  <si>
    <t xml:space="preserve">Výdavky - vl.zdroje</t>
  </si>
  <si>
    <t xml:space="preserve">nájomné</t>
  </si>
  <si>
    <t xml:space="preserve">služby</t>
  </si>
  <si>
    <t xml:space="preserve">04.5.1.</t>
  </si>
  <si>
    <t xml:space="preserve">Cestná doprava</t>
  </si>
  <si>
    <t xml:space="preserve">72</t>
  </si>
  <si>
    <t xml:space="preserve">výdavky na MHD</t>
  </si>
  <si>
    <t xml:space="preserve">ppg 8.1.</t>
  </si>
  <si>
    <t xml:space="preserve">05.1.0</t>
  </si>
  <si>
    <t xml:space="preserve">Nakladanie s odpadmi</t>
  </si>
  <si>
    <t xml:space="preserve">Výdavky ROP - kompostáreň</t>
  </si>
  <si>
    <t xml:space="preserve">ppg 6.4.</t>
  </si>
  <si>
    <t xml:space="preserve">05.6.0</t>
  </si>
  <si>
    <t xml:space="preserve">Ochrana živ.prostredia</t>
  </si>
  <si>
    <t xml:space="preserve">Výdavky na ochranu ŽP-ŠR</t>
  </si>
  <si>
    <t xml:space="preserve">ppg 12.8</t>
  </si>
  <si>
    <t xml:space="preserve">Tovary a služby (envipak)</t>
  </si>
  <si>
    <t xml:space="preserve">ppg 6.2.</t>
  </si>
  <si>
    <t xml:space="preserve">Recyklačný fond</t>
  </si>
  <si>
    <t xml:space="preserve">06.2.0</t>
  </si>
  <si>
    <t xml:space="preserve">Rozvoj obcí</t>
  </si>
  <si>
    <t xml:space="preserve">Služby-štúdie </t>
  </si>
  <si>
    <t xml:space="preserve">P 1.3.1</t>
  </si>
  <si>
    <t xml:space="preserve">28</t>
  </si>
  <si>
    <t xml:space="preserve">Regenerácia satelizov-CMZ</t>
  </si>
  <si>
    <t xml:space="preserve">ppg 12.2.</t>
  </si>
  <si>
    <t xml:space="preserve">výdavky SK-INFO-UA</t>
  </si>
  <si>
    <t xml:space="preserve">ppg 1.3.1.</t>
  </si>
  <si>
    <t xml:space="preserve">Odbor výst. ŽP a MR</t>
  </si>
  <si>
    <t xml:space="preserve">Služby-štúdie,expertízy,posudky</t>
  </si>
  <si>
    <t xml:space="preserve">           opt.a elektr.ochrana</t>
  </si>
  <si>
    <t xml:space="preserve">           deratizácia mesta</t>
  </si>
  <si>
    <t xml:space="preserve">ppg 12.11</t>
  </si>
  <si>
    <t xml:space="preserve">           propagácia separ.zberu</t>
  </si>
  <si>
    <t xml:space="preserve">           likvid.divokých skl.</t>
  </si>
  <si>
    <t xml:space="preserve">           štúdie</t>
  </si>
  <si>
    <t xml:space="preserve">          zmeny a doplnky ÚPN</t>
  </si>
  <si>
    <t xml:space="preserve">P 1.3.2</t>
  </si>
  <si>
    <t xml:space="preserve">06.6.0 </t>
  </si>
  <si>
    <t xml:space="preserve">Bývanie a občianska vybavenosť inde neklasifikovaná</t>
  </si>
  <si>
    <t xml:space="preserve">bytový fond</t>
  </si>
  <si>
    <t xml:space="preserve">výdavky-blok H</t>
  </si>
  <si>
    <t xml:space="preserve">výdavky-blok D,E</t>
  </si>
  <si>
    <t xml:space="preserve">výdavky-blok A,C</t>
  </si>
  <si>
    <t xml:space="preserve">výdavky-MMB s nad.</t>
  </si>
  <si>
    <t xml:space="preserve">výdavky-blok Ul.okružná</t>
  </si>
  <si>
    <t xml:space="preserve">Správa byt.hospodárstva</t>
  </si>
  <si>
    <t xml:space="preserve">Domspráv</t>
  </si>
  <si>
    <t xml:space="preserve">Údržba</t>
  </si>
  <si>
    <t xml:space="preserve">energie</t>
  </si>
  <si>
    <t xml:space="preserve">služby-geom.plány, poreal.zam.</t>
  </si>
  <si>
    <t xml:space="preserve">P 1.3.2.</t>
  </si>
  <si>
    <t xml:space="preserve">08.1.0</t>
  </si>
  <si>
    <t xml:space="preserve">Rekreačné a športové služby</t>
  </si>
  <si>
    <t xml:space="preserve">nenávratné fin. dotácie</t>
  </si>
  <si>
    <t xml:space="preserve">ppg 10.2.</t>
  </si>
  <si>
    <t xml:space="preserve">transfer-MFK</t>
  </si>
  <si>
    <t xml:space="preserve">transfer-mládežnícke kluby</t>
  </si>
  <si>
    <t xml:space="preserve">výdavky-podvihorl.maratón</t>
  </si>
  <si>
    <t xml:space="preserve">projekt rozvoja športu</t>
  </si>
  <si>
    <t xml:space="preserve">výdavky - súťaže</t>
  </si>
  <si>
    <t xml:space="preserve">08.2.0</t>
  </si>
  <si>
    <t xml:space="preserve">Kultúrne služby</t>
  </si>
  <si>
    <t xml:space="preserve">P  2.1.2.</t>
  </si>
  <si>
    <t xml:space="preserve">Výdavky- zemplínske slávnosti</t>
  </si>
  <si>
    <t xml:space="preserve">ppg 11.1.</t>
  </si>
  <si>
    <t xml:space="preserve">Chóry Zemplína - vrátka do ŠR</t>
  </si>
  <si>
    <t xml:space="preserve">ppg 11.2.</t>
  </si>
  <si>
    <t xml:space="preserve">Terra Inkognita</t>
  </si>
  <si>
    <t xml:space="preserve">projekt "pohľady do minulosti"</t>
  </si>
  <si>
    <t xml:space="preserve">archeologický prieskum</t>
  </si>
  <si>
    <t xml:space="preserve">42</t>
  </si>
  <si>
    <t xml:space="preserve">08.3.0</t>
  </si>
  <si>
    <t xml:space="preserve">Vysielacie a vydavateľské služby</t>
  </si>
  <si>
    <t xml:space="preserve">transfer-TV Mistrál</t>
  </si>
  <si>
    <t xml:space="preserve">P 4.6.2</t>
  </si>
  <si>
    <t xml:space="preserve">Útvar primátora </t>
  </si>
  <si>
    <t xml:space="preserve">služby-monitoring médií</t>
  </si>
  <si>
    <t xml:space="preserve">P 4.6.1</t>
  </si>
  <si>
    <t xml:space="preserve">Vydávanie novín Michalovčan</t>
  </si>
  <si>
    <t xml:space="preserve">08.4.0</t>
  </si>
  <si>
    <t xml:space="preserve">Náboženské a iné spoločenské služby</t>
  </si>
  <si>
    <t xml:space="preserve">ppg 14.11.</t>
  </si>
  <si>
    <t xml:space="preserve">09.1.1.1</t>
  </si>
  <si>
    <t xml:space="preserve">Predprimárne vzdelávanie s bežnou starostlivosťou</t>
  </si>
  <si>
    <t xml:space="preserve">KDSD (detské jasle)</t>
  </si>
  <si>
    <t xml:space="preserve">ppg 14.10.</t>
  </si>
  <si>
    <t xml:space="preserve">Energie, voda, komunikácie</t>
  </si>
  <si>
    <t xml:space="preserve">Materiál a vybavenie</t>
  </si>
  <si>
    <t xml:space="preserve">z toho : potraviny</t>
  </si>
  <si>
    <t xml:space="preserve">Služby  </t>
  </si>
  <si>
    <t xml:space="preserve">10.1.2.</t>
  </si>
  <si>
    <t xml:space="preserve">Invalidita a ťažké zdravotné postihnutie</t>
  </si>
  <si>
    <t xml:space="preserve">Príspevok na stravov.-ostatní</t>
  </si>
  <si>
    <t xml:space="preserve">ppg 4.5.</t>
  </si>
  <si>
    <t xml:space="preserve">10.2.0</t>
  </si>
  <si>
    <t xml:space="preserve">Staroba</t>
  </si>
  <si>
    <t xml:space="preserve">Príspevok na stravov.</t>
  </si>
  <si>
    <t xml:space="preserve">ppg 14.3.</t>
  </si>
  <si>
    <t xml:space="preserve">MMB</t>
  </si>
  <si>
    <t xml:space="preserve">ppg 14.4</t>
  </si>
  <si>
    <t xml:space="preserve">ppg 14.4.</t>
  </si>
  <si>
    <t xml:space="preserve">Denné centrá dôchodcov</t>
  </si>
  <si>
    <t xml:space="preserve">ppg 14.2.</t>
  </si>
  <si>
    <t xml:space="preserve">polohovateľné postele</t>
  </si>
  <si>
    <t xml:space="preserve">vrátka do ŠR ZpS </t>
  </si>
  <si>
    <t xml:space="preserve">Zar. opatr. služby</t>
  </si>
  <si>
    <t xml:space="preserve">P 14.1.1</t>
  </si>
  <si>
    <t xml:space="preserve">vrátka do ŠR ZOS</t>
  </si>
  <si>
    <t xml:space="preserve">Opatrovateľská služba</t>
  </si>
  <si>
    <t xml:space="preserve">ppg 14.1.</t>
  </si>
  <si>
    <t xml:space="preserve">Nafta-dotácia vzd.seniorov</t>
  </si>
  <si>
    <t xml:space="preserve">Výdavky - NFP vzdel.seniorov</t>
  </si>
  <si>
    <t xml:space="preserve">10.3.0</t>
  </si>
  <si>
    <t xml:space="preserve">Pozostalí</t>
  </si>
  <si>
    <t xml:space="preserve">Špec. služby - pohreb.</t>
  </si>
  <si>
    <t xml:space="preserve">ppg 14.7.</t>
  </si>
  <si>
    <t xml:space="preserve">10.4.0</t>
  </si>
  <si>
    <t xml:space="preserve">Rodina a deti</t>
  </si>
  <si>
    <t xml:space="preserve">Prísp.na soc.právnu ochranu</t>
  </si>
  <si>
    <t xml:space="preserve">ppg 14.9.</t>
  </si>
  <si>
    <t xml:space="preserve">10.7.0</t>
  </si>
  <si>
    <t xml:space="preserve">Sociálna pomoc občanom v hmotnej a sociálnej núdzi</t>
  </si>
  <si>
    <t xml:space="preserve">Dávka v hmotnej núdzi</t>
  </si>
  <si>
    <t xml:space="preserve">ppg 14.6.</t>
  </si>
  <si>
    <t xml:space="preserve">transfer-útulok občanov</t>
  </si>
  <si>
    <t xml:space="preserve">Odbor školsvta</t>
  </si>
  <si>
    <t xml:space="preserve">Hmotná núdza-ŠR</t>
  </si>
  <si>
    <t xml:space="preserve">ppg 9.9.</t>
  </si>
  <si>
    <t xml:space="preserve">09</t>
  </si>
  <si>
    <t xml:space="preserve">VZDELÁVANIE</t>
  </si>
  <si>
    <t xml:space="preserve">ORIGINÁLNE KOMPETENCIE</t>
  </si>
  <si>
    <t xml:space="preserve">Výdavky  MŠ</t>
  </si>
  <si>
    <t xml:space="preserve">ppg 9.1.</t>
  </si>
  <si>
    <t xml:space="preserve">09.5.0</t>
  </si>
  <si>
    <t xml:space="preserve">Vzdelávanie nedefinované podľa úrovne</t>
  </si>
  <si>
    <t xml:space="preserve">Výdavky šk.kluby</t>
  </si>
  <si>
    <t xml:space="preserve">ppg 9.4.</t>
  </si>
  <si>
    <t xml:space="preserve">Výdavky CVČ (ŠSZČ)</t>
  </si>
  <si>
    <t xml:space="preserve">výdavky CVČ - pre iné obce</t>
  </si>
  <si>
    <t xml:space="preserve">Výdavky  ZUŠ</t>
  </si>
  <si>
    <t xml:space="preserve">ppg 9.5.</t>
  </si>
  <si>
    <t xml:space="preserve">09.6.0.1</t>
  </si>
  <si>
    <t xml:space="preserve">Vedľajšie služby poskytované v rámci predprimárneho vzdelávania</t>
  </si>
  <si>
    <t xml:space="preserve">Výdavky  stravovanie-MŠ</t>
  </si>
  <si>
    <t xml:space="preserve">ppg 9.3.</t>
  </si>
  <si>
    <t xml:space="preserve">09.6.0.2</t>
  </si>
  <si>
    <t xml:space="preserve">Vedľajšie služby poskytované v rámci primárneho vzdelávania</t>
  </si>
  <si>
    <t xml:space="preserve">Výdavky  strav.-I.stupeň ZŠ</t>
  </si>
  <si>
    <t xml:space="preserve">09.6.03</t>
  </si>
  <si>
    <t xml:space="preserve">Vedľajšie služby poskytovaná v rámci nižšieho sekundárneho vzdelávania</t>
  </si>
  <si>
    <t xml:space="preserve">Výdavky  strav.-II.stupeň ZŠ</t>
  </si>
  <si>
    <t xml:space="preserve">PRENESENÉ KOMPETENCIE</t>
  </si>
  <si>
    <t xml:space="preserve">09.1.2.1</t>
  </si>
  <si>
    <t xml:space="preserve">Primárne vzdelávanie s bežnou starostlivosťou</t>
  </si>
  <si>
    <t xml:space="preserve">Výdavky ZŠ-I. stupeň ZŠ</t>
  </si>
  <si>
    <t xml:space="preserve">ppg 9.2.</t>
  </si>
  <si>
    <t xml:space="preserve">z toho: transfer zriaďovateľa</t>
  </si>
  <si>
    <t xml:space="preserve">09.2.1.1</t>
  </si>
  <si>
    <t xml:space="preserve">Nižšie sekundárne vzdelávanie s bežnou starostlivosťou</t>
  </si>
  <si>
    <t xml:space="preserve">Výdavky ZŠ-II. stupeň ZŠ</t>
  </si>
  <si>
    <t xml:space="preserve">úroky r. 2015</t>
  </si>
  <si>
    <t xml:space="preserve">NEŠTÁTNE ŠKOLSKÉ ZARIADENIA</t>
  </si>
  <si>
    <t xml:space="preserve">0.9.1.1.1</t>
  </si>
  <si>
    <t xml:space="preserve">Výdavky CMŠ</t>
  </si>
  <si>
    <t xml:space="preserve">ppg 9.6.</t>
  </si>
  <si>
    <t xml:space="preserve">0.9.5.0.1</t>
  </si>
  <si>
    <t xml:space="preserve">Výdavky SZUŠ</t>
  </si>
  <si>
    <t xml:space="preserve">0.9.1.2.1</t>
  </si>
  <si>
    <t xml:space="preserve">Výdavky CZŠ</t>
  </si>
  <si>
    <t xml:space="preserve">09.4.2</t>
  </si>
  <si>
    <t xml:space="preserve">01</t>
  </si>
  <si>
    <t xml:space="preserve">Dotácia pre VŠ</t>
  </si>
  <si>
    <t xml:space="preserve">ppg 9.10.</t>
  </si>
  <si>
    <t xml:space="preserve">09.2.1.</t>
  </si>
  <si>
    <t xml:space="preserve">výdavky ROP - III. ZŠ</t>
  </si>
  <si>
    <t xml:space="preserve">projekt vzdelávnia seniorov</t>
  </si>
  <si>
    <t xml:space="preserve">PRÍSPEVKOVÉ ORGAŃIZÁCIE</t>
  </si>
  <si>
    <t xml:space="preserve">Tech. a záhradnícke služby</t>
  </si>
  <si>
    <t xml:space="preserve">Transfer na činnosť:</t>
  </si>
  <si>
    <t xml:space="preserve"> zo ŠR - cestná infraštruktúra</t>
  </si>
  <si>
    <t xml:space="preserve">      výsadba drevín</t>
  </si>
  <si>
    <t xml:space="preserve">nakladanie s odpadmi</t>
  </si>
  <si>
    <t xml:space="preserve">transfer na TKO</t>
  </si>
  <si>
    <t xml:space="preserve">program 6</t>
  </si>
  <si>
    <t xml:space="preserve">05.2.0</t>
  </si>
  <si>
    <t xml:space="preserve">nakladanie s odpad.vodami</t>
  </si>
  <si>
    <t xml:space="preserve">06.4.0</t>
  </si>
  <si>
    <t xml:space="preserve">verejné osvetlenie</t>
  </si>
  <si>
    <t xml:space="preserve">Mestské kultúrne stredisko</t>
  </si>
  <si>
    <t xml:space="preserve">BEŽNÉ VÝDAVKY SPOLU</t>
  </si>
  <si>
    <t xml:space="preserve">Vysvetlenie skratiek v stĺpci program: </t>
  </si>
  <si>
    <t xml:space="preserve">ppg</t>
  </si>
  <si>
    <t xml:space="preserve">podprogram</t>
  </si>
  <si>
    <t xml:space="preserve">P</t>
  </si>
  <si>
    <t xml:space="preserve">prvok</t>
  </si>
  <si>
    <t xml:space="preserve">pr</t>
  </si>
  <si>
    <t xml:space="preserve">projekt</t>
  </si>
  <si>
    <t xml:space="preserve">KAPITÁLOVÉ PRÍJMY</t>
  </si>
  <si>
    <t xml:space="preserve">príloha č.3</t>
  </si>
  <si>
    <t xml:space="preserve">skut..2015</t>
  </si>
  <si>
    <t xml:space="preserve">Kapitálové príjmy</t>
  </si>
  <si>
    <t xml:space="preserve">Príjem z predaja kapitálových aktív</t>
  </si>
  <si>
    <t xml:space="preserve">- budovy</t>
  </si>
  <si>
    <t xml:space="preserve">- byty</t>
  </si>
  <si>
    <t xml:space="preserve">VVS - kanalizácia</t>
  </si>
  <si>
    <t xml:space="preserve">prebytočný DHM-proj.dokumentácia</t>
  </si>
  <si>
    <t xml:space="preserve">akcie Prima banka a.s.</t>
  </si>
  <si>
    <t xml:space="preserve">Príjem z predaja pozemkov a nehmot.aktív</t>
  </si>
  <si>
    <t xml:space="preserve">- z pozemkov</t>
  </si>
  <si>
    <t xml:space="preserve">Tuzemské kapitálové granty a transfery</t>
  </si>
  <si>
    <t xml:space="preserve">NFP ROP - Zariadenie pre seniorov</t>
  </si>
  <si>
    <t xml:space="preserve">NFP ROP - kompostáreň</t>
  </si>
  <si>
    <t xml:space="preserve">NFP ROP - III. ZŠ</t>
  </si>
  <si>
    <t xml:space="preserve">Nadácia SPP</t>
  </si>
  <si>
    <t xml:space="preserve">Transfer od TaZS -uzatvorenie skládky</t>
  </si>
  <si>
    <t xml:space="preserve">MF SR - prevencia kriminality</t>
  </si>
  <si>
    <t xml:space="preserve">MF SR - osvetl.prechodov pre chodcov</t>
  </si>
  <si>
    <t xml:space="preserve">Nadácia Pontis </t>
  </si>
  <si>
    <t xml:space="preserve">Rod.združenie-MŠ Školská </t>
  </si>
  <si>
    <t xml:space="preserve">Volksvagen Slovakia</t>
  </si>
  <si>
    <t xml:space="preserve">Úrad vlády - V. ZŠ - multifunkčné ihrisko</t>
  </si>
  <si>
    <t xml:space="preserve">MV SR - prevencia kriminality</t>
  </si>
  <si>
    <t xml:space="preserve">MPSVaR - stavba ZOS</t>
  </si>
  <si>
    <t xml:space="preserve">Okresný úrad Košice - ZŠ P.Horova</t>
  </si>
  <si>
    <t xml:space="preserve">Rodičovské združenie - ZŠ P.Horova</t>
  </si>
  <si>
    <t xml:space="preserve">MŠ SR - rek. Telocvične V. ZŠ</t>
  </si>
  <si>
    <t xml:space="preserve">MPSVaR - bezbariérové kúpelne ZpS</t>
  </si>
  <si>
    <t xml:space="preserve">Krajská organizácia CR-projekt spoznaj a foť</t>
  </si>
  <si>
    <t xml:space="preserve">Environmentálny fond</t>
  </si>
  <si>
    <t xml:space="preserve">komunitné centrum </t>
  </si>
  <si>
    <t xml:space="preserve">ZŠ trening.hala</t>
  </si>
  <si>
    <t xml:space="preserve">zimný štadión</t>
  </si>
  <si>
    <t xml:space="preserve">Zahraničné kapitálové granty a transfery</t>
  </si>
  <si>
    <t xml:space="preserve">NFM - projekt cezhr.spolupr. SK-INFO-UA</t>
  </si>
  <si>
    <t xml:space="preserve">KAPITÁLOVÉ PRÍJMY SPOLU</t>
  </si>
  <si>
    <t xml:space="preserve">Vysvetlenie použitých skratiek:</t>
  </si>
  <si>
    <t xml:space="preserve">NFP </t>
  </si>
  <si>
    <t xml:space="preserve">nenávratný finančný príspevok</t>
  </si>
  <si>
    <t xml:space="preserve">ROP</t>
  </si>
  <si>
    <t xml:space="preserve">regionálny operačný program</t>
  </si>
  <si>
    <t xml:space="preserve">OP ŽP</t>
  </si>
  <si>
    <t xml:space="preserve">operačný program životné prostredie</t>
  </si>
  <si>
    <t xml:space="preserve">NFM</t>
  </si>
  <si>
    <t xml:space="preserve">nórsky finančný mechanizmus</t>
  </si>
  <si>
    <t xml:space="preserve">EHP</t>
  </si>
  <si>
    <t xml:space="preserve">európsky hospodársky priestor</t>
  </si>
  <si>
    <t xml:space="preserve">KaHR</t>
  </si>
  <si>
    <t xml:space="preserve">konkurencieschopnosť a hospodársky rast</t>
  </si>
  <si>
    <t xml:space="preserve">KAPITÁLOVÉ VÝDAVKY</t>
  </si>
  <si>
    <t xml:space="preserve">príloha č.4</t>
  </si>
  <si>
    <t xml:space="preserve">funk.</t>
  </si>
  <si>
    <t xml:space="preserve">ekon.</t>
  </si>
  <si>
    <t xml:space="preserve">skut. 2015</t>
  </si>
  <si>
    <t xml:space="preserve">klas.</t>
  </si>
  <si>
    <t xml:space="preserve">01.1.1.</t>
  </si>
  <si>
    <t xml:space="preserve">Výkonné a zákonodárne orgány</t>
  </si>
  <si>
    <t xml:space="preserve">softvér</t>
  </si>
  <si>
    <t xml:space="preserve">ppg 4.6.3</t>
  </si>
  <si>
    <t xml:space="preserve">kancelársky kontajner - angi mlyn</t>
  </si>
  <si>
    <t xml:space="preserve">klimatiz.jednitka-budova Zl.býk</t>
  </si>
  <si>
    <t xml:space="preserve">hardvér</t>
  </si>
  <si>
    <t xml:space="preserve">04.4.3</t>
  </si>
  <si>
    <t xml:space="preserve">Výstavba</t>
  </si>
  <si>
    <t xml:space="preserve">Autorský dozor k realiz. stavbám</t>
  </si>
  <si>
    <t xml:space="preserve">PD-drobné stavebné projekty</t>
  </si>
  <si>
    <t xml:space="preserve">PD - real. Projekt III. ZŠ</t>
  </si>
  <si>
    <t xml:space="preserve">PD rekonštrukcia TH</t>
  </si>
  <si>
    <t xml:space="preserve">PD - MŠ Vajanského</t>
  </si>
  <si>
    <t xml:space="preserve">PD - kostolné námestie</t>
  </si>
  <si>
    <t xml:space="preserve">PD CSS ul.partizánska-Sládkoviča-Hollého</t>
  </si>
  <si>
    <t xml:space="preserve">PD-skládka </t>
  </si>
  <si>
    <t xml:space="preserve">ppg 6.3.</t>
  </si>
  <si>
    <t xml:space="preserve">PD-autobusová stanica</t>
  </si>
  <si>
    <t xml:space="preserve">PD - kamerový systém</t>
  </si>
  <si>
    <t xml:space="preserve">ppg 5.1.2</t>
  </si>
  <si>
    <t xml:space="preserve">PD - cyklotrasy</t>
  </si>
  <si>
    <t xml:space="preserve">PD - výťah budova "A" MsÚ</t>
  </si>
  <si>
    <t xml:space="preserve">PD - dom smútku "Biela hora"</t>
  </si>
  <si>
    <t xml:space="preserve">ppg 12.9.</t>
  </si>
  <si>
    <t xml:space="preserve">PD - okr.križ.ul.Kuzmányho-prof.Hlaváča</t>
  </si>
  <si>
    <t xml:space="preserve">PD-multif.areál I.ZŠ</t>
  </si>
  <si>
    <t xml:space="preserve">PD-treningová hala ZŠ</t>
  </si>
  <si>
    <t xml:space="preserve">PD-rekonštr.zberných dvorov</t>
  </si>
  <si>
    <t xml:space="preserve">ppg 6.1.</t>
  </si>
  <si>
    <t xml:space="preserve">PD-regener.medzisídl.priestorov</t>
  </si>
  <si>
    <t xml:space="preserve">PD-chodníky Biela hora</t>
  </si>
  <si>
    <t xml:space="preserve">ppg 7.1.</t>
  </si>
  <si>
    <t xml:space="preserve">PD-lávka cez Laborec</t>
  </si>
  <si>
    <t xml:space="preserve">PD-rek.ÚK budovy ul.Masarykova</t>
  </si>
  <si>
    <t xml:space="preserve">PD-CSS ul.partizánska-Sládkoviča-Hollého</t>
  </si>
  <si>
    <t xml:space="preserve">04.5.1</t>
  </si>
  <si>
    <t xml:space="preserve">Nasvetlenie priechodu pre chodcov</t>
  </si>
  <si>
    <t xml:space="preserve">ppg 7.4.</t>
  </si>
  <si>
    <t xml:space="preserve">priech.pre chodcov-Ul.užhorod.,moskovská</t>
  </si>
  <si>
    <t xml:space="preserve">upokojenie dopravy</t>
  </si>
  <si>
    <t xml:space="preserve">zberové vozidlo</t>
  </si>
  <si>
    <t xml:space="preserve">kompostareň-zariadenia</t>
  </si>
  <si>
    <t xml:space="preserve">kompostáreň-špec.automobil</t>
  </si>
  <si>
    <t xml:space="preserve">kompostareň</t>
  </si>
  <si>
    <t xml:space="preserve">kompostáreň</t>
  </si>
  <si>
    <t xml:space="preserve">uzatvorenie I.etapy skl.Žabany</t>
  </si>
  <si>
    <t xml:space="preserve">rozvoj obcí</t>
  </si>
  <si>
    <t xml:space="preserve">nákup pozemkov</t>
  </si>
  <si>
    <t xml:space="preserve">ppg 3.3.</t>
  </si>
  <si>
    <t xml:space="preserve">výpočtová technika</t>
  </si>
  <si>
    <t xml:space="preserve">nákup budov</t>
  </si>
  <si>
    <t xml:space="preserve">kuchynské zariadenia školstvo</t>
  </si>
  <si>
    <t xml:space="preserve">kamer.monitor.systém</t>
  </si>
  <si>
    <t xml:space="preserve">rekonštrukcia III. ZŠ</t>
  </si>
  <si>
    <t xml:space="preserve">rekonštrukcia III. ZŠ-vybav.kuchyne</t>
  </si>
  <si>
    <t xml:space="preserve">rekonštrukcia III. ZŠ-prípojky</t>
  </si>
  <si>
    <t xml:space="preserve">rekonštrukcia III. ZŠ-prístavba</t>
  </si>
  <si>
    <t xml:space="preserve">rek. MŠ - vrátka do ŠR r. 2014</t>
  </si>
  <si>
    <t xml:space="preserve">multifunkčné ihrisko - V. ZŠ</t>
  </si>
  <si>
    <t xml:space="preserve">rekonštrukcia ŠJ pri VIII. ZŠ</t>
  </si>
  <si>
    <t xml:space="preserve">cezhraničná spolupráca SK-UA </t>
  </si>
  <si>
    <t xml:space="preserve">ppg 1.3.1</t>
  </si>
  <si>
    <t xml:space="preserve">rek. telocvične - V. ZŠ</t>
  </si>
  <si>
    <t xml:space="preserve">predajné stánky</t>
  </si>
  <si>
    <t xml:space="preserve">vrátka dotácie rekonštrukcia ZOS</t>
  </si>
  <si>
    <t xml:space="preserve">ppg 14.1.1.</t>
  </si>
  <si>
    <t xml:space="preserve">projekt spoznaj a foť</t>
  </si>
  <si>
    <t xml:space="preserve">ppg 2.1.1.</t>
  </si>
  <si>
    <t xml:space="preserve">výťah - budova "A" MsÚ</t>
  </si>
  <si>
    <t xml:space="preserve">klimatizačná jednotka budova "A"</t>
  </si>
  <si>
    <t xml:space="preserve">multif.areál - I. ZŠ</t>
  </si>
  <si>
    <t xml:space="preserve">zastrešenie tribúny-nám.oslobodit.</t>
  </si>
  <si>
    <t xml:space="preserve">sadové úpravy - okr.súd</t>
  </si>
  <si>
    <t xml:space="preserve">zimný štadioń</t>
  </si>
  <si>
    <t xml:space="preserve">lávka  - Laborec</t>
  </si>
  <si>
    <t xml:space="preserve">relaxačné sídliskové zóny</t>
  </si>
  <si>
    <t xml:space="preserve">dom smútku - Biela hora</t>
  </si>
  <si>
    <t xml:space="preserve">trening.hala ZŠ</t>
  </si>
  <si>
    <t xml:space="preserve">priestory pre halové športy</t>
  </si>
  <si>
    <t xml:space="preserve">vykurovací systém - budova ul.Mysarykova</t>
  </si>
  <si>
    <t xml:space="preserve">výstavba dopr.ihriska - IV.MŠ</t>
  </si>
  <si>
    <t xml:space="preserve">06.6.0</t>
  </si>
  <si>
    <t xml:space="preserve">Občian.vybavenosť</t>
  </si>
  <si>
    <t xml:space="preserve">cestná svetelná signalizácia</t>
  </si>
  <si>
    <t xml:space="preserve">cintorín Biela hora I. etapa-r.2013</t>
  </si>
  <si>
    <t xml:space="preserve">značenie cyklotrasy - trasa C</t>
  </si>
  <si>
    <t xml:space="preserve">kruhový objazd-ul.okružná</t>
  </si>
  <si>
    <t xml:space="preserve">ppg 7.1.1.</t>
  </si>
  <si>
    <t xml:space="preserve">oddychová zóna - gašt. Park</t>
  </si>
  <si>
    <t xml:space="preserve">autobusové prístrešky</t>
  </si>
  <si>
    <t xml:space="preserve">ppg 8.2.</t>
  </si>
  <si>
    <t xml:space="preserve">okr.križovatka-stredový ostrovček</t>
  </si>
  <si>
    <t xml:space="preserve">Modernizácia TH</t>
  </si>
  <si>
    <t xml:space="preserve">MŠ Školská</t>
  </si>
  <si>
    <t xml:space="preserve">MŠ Komenského 2</t>
  </si>
  <si>
    <t xml:space="preserve">MŠ Masarykova 30</t>
  </si>
  <si>
    <t xml:space="preserve">MŠ Okružná 19</t>
  </si>
  <si>
    <t xml:space="preserve">MŠ Leningradská 1</t>
  </si>
  <si>
    <t xml:space="preserve">MŠ Svermu 8</t>
  </si>
  <si>
    <t xml:space="preserve">Nástupište SAD </t>
  </si>
  <si>
    <t xml:space="preserve">Rekonštrukcia MŠ Fr. Kráľa</t>
  </si>
  <si>
    <t xml:space="preserve">osvetleni prechodov pre chodcov</t>
  </si>
  <si>
    <t xml:space="preserve">prístrešky autobusov</t>
  </si>
  <si>
    <t xml:space="preserve">spevnená plocha-autobus.prístr.</t>
  </si>
  <si>
    <t xml:space="preserve">detská preliezka-MŠ Školská</t>
  </si>
  <si>
    <t xml:space="preserve">rekonštrukcia hyg.zari. ZPS</t>
  </si>
  <si>
    <t xml:space="preserve">ZŠ P. Horova-bezbariérový vstup</t>
  </si>
  <si>
    <t xml:space="preserve">futbalový štadión-rekonštrukcia</t>
  </si>
  <si>
    <t xml:space="preserve">vertik.samoudrž.protihlukové steny</t>
  </si>
  <si>
    <t xml:space="preserve">KAPITÁLOVÉ VÝDAVKY SPOLU</t>
  </si>
  <si>
    <t xml:space="preserve">FINANČNÉ OPERÁCIE</t>
  </si>
  <si>
    <t xml:space="preserve">príloha č.5</t>
  </si>
  <si>
    <t xml:space="preserve">PRÍJMOVÉ OPERÁCIE</t>
  </si>
  <si>
    <t xml:space="preserve">Stav FR k 31.12.2009</t>
  </si>
  <si>
    <t xml:space="preserve">prídel za r. 2009</t>
  </si>
  <si>
    <t xml:space="preserve">Prevod z fondu rezerv</t>
  </si>
  <si>
    <t xml:space="preserve">použitie v r. 2010</t>
  </si>
  <si>
    <t xml:space="preserve">Prevod z FOaÚ - H, Ul. Konečná</t>
  </si>
  <si>
    <t xml:space="preserve">prevod z FOaÚ - MMB</t>
  </si>
  <si>
    <t xml:space="preserve">prevod z FOaÚ - bl. A,C - Ul.Masarykova</t>
  </si>
  <si>
    <t xml:space="preserve">prevod z FOaÚ - bl. Ul. okružná</t>
  </si>
  <si>
    <t xml:space="preserve">prevod z FOaÚ - bl. D,E - Ul.mlynská</t>
  </si>
  <si>
    <t xml:space="preserve">Prevod z fondu rozvoja bývania</t>
  </si>
  <si>
    <t xml:space="preserve">zostatok k 1.5.2010</t>
  </si>
  <si>
    <t xml:space="preserve">Prevod z fondu psov</t>
  </si>
  <si>
    <t xml:space="preserve">Zost. prostriedkov z predchádz.roka</t>
  </si>
  <si>
    <t xml:space="preserve">Prijaté úvery</t>
  </si>
  <si>
    <t xml:space="preserve">PRÍJMOVÉ OPERÁCIE SPOLU</t>
  </si>
  <si>
    <t xml:space="preserve">,</t>
  </si>
  <si>
    <t xml:space="preserve">VÝDAVKOVÉ OPERÁCIE</t>
  </si>
  <si>
    <t xml:space="preserve">funk.a ekon.</t>
  </si>
  <si>
    <t xml:space="preserve">Účasť na majetku-1.úsporová</t>
  </si>
  <si>
    <t xml:space="preserve">Účasť na majetku-mest.park.systém</t>
  </si>
  <si>
    <t xml:space="preserve">Splácanie istín</t>
  </si>
  <si>
    <t xml:space="preserve">splácanie dod.úv. - miestne komunikácie</t>
  </si>
  <si>
    <t xml:space="preserve">bývanie a občianska vybavenosť</t>
  </si>
  <si>
    <t xml:space="preserve">splácanie dod.úv. - futbalový štadión</t>
  </si>
  <si>
    <t xml:space="preserve">splácanie do.úv.-sídliskové plochy</t>
  </si>
  <si>
    <t xml:space="preserve">splácanie dod.úv.-MŠ Leningradská</t>
  </si>
  <si>
    <t xml:space="preserve">splácanie dod.úv.-II. ZŠ modern.osv.sús.</t>
  </si>
  <si>
    <t xml:space="preserve">VÝDAVKOVÉ OPERÁCIE SPOLU</t>
  </si>
  <si>
    <t xml:space="preserve">REKAPITULÁCIA ROZPOČTU</t>
  </si>
  <si>
    <t xml:space="preserve">príloha č.6</t>
  </si>
  <si>
    <t xml:space="preserve">BEŽNÝ ROZPOČET</t>
  </si>
  <si>
    <t xml:space="preserve">Bežné príjmy</t>
  </si>
  <si>
    <t xml:space="preserve">Prebytok (+)  Schodok (-)</t>
  </si>
  <si>
    <t xml:space="preserve">KAPITÁLOVÝ ROZPOČET</t>
  </si>
  <si>
    <t xml:space="preserve">Kapitálové výdavky</t>
  </si>
  <si>
    <t xml:space="preserve">ROZPOČET</t>
  </si>
  <si>
    <t xml:space="preserve">BEZ FINANČNÝCH OPERÁCIÍ</t>
  </si>
  <si>
    <t xml:space="preserve">PRÍJMY BEŽNÉ a KAPITÁLOVÉ</t>
  </si>
  <si>
    <t xml:space="preserve">VÝDAVKY BEŽNÉ A KAPITÁLOVÉ</t>
  </si>
  <si>
    <r>
      <rPr>
        <b val="true"/>
        <sz val="10"/>
        <rFont val="Arial"/>
        <family val="2"/>
        <charset val="238"/>
      </rPr>
      <t xml:space="preserve">ROZDIEL (</t>
    </r>
    <r>
      <rPr>
        <b val="true"/>
        <sz val="8"/>
        <rFont val="Arial"/>
        <family val="2"/>
        <charset val="238"/>
      </rPr>
      <t xml:space="preserve">+ PREBYTOK,-SCHODOK)</t>
    </r>
  </si>
  <si>
    <t xml:space="preserve">Príjmové operácie</t>
  </si>
  <si>
    <t xml:space="preserve">Výdavkové operácie</t>
  </si>
  <si>
    <t xml:space="preserve">Rozdiel</t>
  </si>
  <si>
    <t xml:space="preserve">ROZPOČET CELKOM</t>
  </si>
  <si>
    <t xml:space="preserve">    Bežné príjmy - školstvo - originálne kompetencie rok 2016</t>
  </si>
  <si>
    <t xml:space="preserve">počet žiakov</t>
  </si>
  <si>
    <t xml:space="preserve">poč.žiakov</t>
  </si>
  <si>
    <t xml:space="preserve">vlastné príjmy</t>
  </si>
  <si>
    <t xml:space="preserve">vl.príjmy v €</t>
  </si>
  <si>
    <t xml:space="preserve">príjmy od zriaďovateľa</t>
  </si>
  <si>
    <t xml:space="preserve">nárast</t>
  </si>
  <si>
    <t xml:space="preserve">zriaďovateľ</t>
  </si>
  <si>
    <t xml:space="preserve">Originálne komp.</t>
  </si>
  <si>
    <t xml:space="preserve">ŠK Moussona</t>
  </si>
  <si>
    <t xml:space="preserve">     Švermu</t>
  </si>
  <si>
    <t xml:space="preserve">     Moskovská</t>
  </si>
  <si>
    <t xml:space="preserve">     Komenského</t>
  </si>
  <si>
    <t xml:space="preserve">     Školská</t>
  </si>
  <si>
    <t xml:space="preserve">     Okružná</t>
  </si>
  <si>
    <t xml:space="preserve">     Krymská</t>
  </si>
  <si>
    <t xml:space="preserve">     P.Horova</t>
  </si>
  <si>
    <t xml:space="preserve">ŠK spolu</t>
  </si>
  <si>
    <t xml:space="preserve">10 €/žiak/mesiac</t>
  </si>
  <si>
    <t xml:space="preserve">CVČ Moussona</t>
  </si>
  <si>
    <t xml:space="preserve">         Švermu</t>
  </si>
  <si>
    <t xml:space="preserve">         Moskovská</t>
  </si>
  <si>
    <t xml:space="preserve">         Komenského</t>
  </si>
  <si>
    <t xml:space="preserve">         Školská</t>
  </si>
  <si>
    <t xml:space="preserve">         Okružná</t>
  </si>
  <si>
    <t xml:space="preserve">         Krymská</t>
  </si>
  <si>
    <t xml:space="preserve">         P.Horova</t>
  </si>
  <si>
    <t xml:space="preserve">CVČ spolu</t>
  </si>
  <si>
    <t xml:space="preserve">1 €/žiak/mesiac</t>
  </si>
  <si>
    <t xml:space="preserve">ŠJ Moussona</t>
  </si>
  <si>
    <t xml:space="preserve">ŠJ práv. subjekty</t>
  </si>
  <si>
    <t xml:space="preserve">ŠJ MŠ Fr. Kráľa</t>
  </si>
  <si>
    <t xml:space="preserve">ŠJ MŠ Školská</t>
  </si>
  <si>
    <t xml:space="preserve">ŠJ MŠ Komenského</t>
  </si>
  <si>
    <t xml:space="preserve">ŠJ MŠ Masarykova</t>
  </si>
  <si>
    <t xml:space="preserve">ŠJ MŠ Okružná</t>
  </si>
  <si>
    <t xml:space="preserve">ŠJ MŠ Leningradská</t>
  </si>
  <si>
    <t xml:space="preserve">ŠJ MŠ Švermu</t>
  </si>
  <si>
    <t xml:space="preserve">ŠJ nepráv.subjekty</t>
  </si>
  <si>
    <t xml:space="preserve">ŠJ spolu</t>
  </si>
  <si>
    <t xml:space="preserve">MŠ Fr. Kráľa</t>
  </si>
  <si>
    <t xml:space="preserve">MŠ Komenského</t>
  </si>
  <si>
    <t xml:space="preserve">MŠ Masarykova</t>
  </si>
  <si>
    <t xml:space="preserve">MŠ Okružná</t>
  </si>
  <si>
    <t xml:space="preserve">MŠ Leningradská</t>
  </si>
  <si>
    <t xml:space="preserve">MŠ Švermu</t>
  </si>
  <si>
    <t xml:space="preserve">MŠ spolu</t>
  </si>
  <si>
    <t xml:space="preserve">ZUŠ</t>
  </si>
  <si>
    <t xml:space="preserve">  Bežné výdavky - školstvo - originálne kompetencie                                                                              </t>
  </si>
  <si>
    <t xml:space="preserve">Mzdy a poistné</t>
  </si>
  <si>
    <t xml:space="preserve">nárast miezd v € 2017-2016</t>
  </si>
  <si>
    <t xml:space="preserve">nárast miezd v % 2017-2016</t>
  </si>
  <si>
    <t xml:space="preserve">Tovary a služby</t>
  </si>
  <si>
    <t xml:space="preserve">nárast tovarov</t>
  </si>
  <si>
    <t xml:space="preserve">nárast tovarov v % 2017-2016</t>
  </si>
  <si>
    <t xml:space="preserve">2017-2016 v €</t>
  </si>
  <si>
    <t xml:space="preserve">          Švermu</t>
  </si>
  <si>
    <t xml:space="preserve">          Moskovská</t>
  </si>
  <si>
    <t xml:space="preserve">          Komenského</t>
  </si>
  <si>
    <t xml:space="preserve">          Školská</t>
  </si>
  <si>
    <t xml:space="preserve">CVČ pre iné obce</t>
  </si>
  <si>
    <t xml:space="preserve">     MŠ Vajanského</t>
  </si>
  <si>
    <t xml:space="preserve">ŠJ MŠ Leningradska</t>
  </si>
  <si>
    <t xml:space="preserve">ŠJ nepráv. subjekty</t>
  </si>
  <si>
    <t xml:space="preserve">MŠ Leningrads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@"/>
    <numFmt numFmtId="168" formatCode="_-* #,##0.00\ _S_k_-;\-* #,##0.00\ _S_k_-;_-* \-??\ _S_k_-;_-@_-"/>
    <numFmt numFmtId="169" formatCode="0.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8"/>
      <color rgb="FFFF0000"/>
      <name val="Arial"/>
      <family val="2"/>
      <charset val="238"/>
    </font>
    <font>
      <sz val="11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9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9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4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4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4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4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4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6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5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14"/>
    <col collapsed="false" customWidth="true" hidden="false" outlineLevel="0" max="3" min="3" style="0" width="3.56"/>
    <col collapsed="false" customWidth="true" hidden="false" outlineLevel="0" max="4" min="4" style="0" width="2.56"/>
    <col collapsed="false" customWidth="true" hidden="false" outlineLevel="0" max="5" min="5" style="0" width="31.85"/>
    <col collapsed="false" customWidth="true" hidden="false" outlineLevel="0" max="6" min="6" style="1" width="13.14"/>
    <col collapsed="false" customWidth="true" hidden="false" outlineLevel="0" max="9" min="7" style="1" width="10.99"/>
    <col collapsed="false" customWidth="true" hidden="false" outlineLevel="0" max="12" min="10" style="1" width="10.28"/>
    <col collapsed="false" customWidth="true" hidden="false" outlineLevel="0" max="13" min="13" style="1" width="11.13"/>
    <col collapsed="false" customWidth="true" hidden="false" outlineLevel="0" max="14" min="14" style="2" width="4.28"/>
  </cols>
  <sheetData>
    <row r="1" customFormat="false" ht="16.5" hidden="false" customHeight="false" outlineLevel="0" collapsed="false">
      <c r="A1" s="3" t="s">
        <v>0</v>
      </c>
      <c r="M1" s="1" t="s">
        <v>1</v>
      </c>
    </row>
    <row r="2" customFormat="false" ht="12.75" hidden="false" customHeight="false" outlineLevel="0" collapsed="false">
      <c r="A2" s="4" t="s">
        <v>2</v>
      </c>
      <c r="B2" s="5" t="s">
        <v>3</v>
      </c>
      <c r="C2" s="5" t="s">
        <v>4</v>
      </c>
      <c r="D2" s="6" t="s">
        <v>5</v>
      </c>
      <c r="E2" s="5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8" t="s">
        <v>14</v>
      </c>
    </row>
    <row r="3" customFormat="false" ht="13.5" hidden="false" customHeight="false" outlineLevel="0" collapsed="false">
      <c r="A3" s="9"/>
      <c r="B3" s="10"/>
      <c r="C3" s="10"/>
      <c r="D3" s="11"/>
      <c r="E3" s="10"/>
      <c r="F3" s="12" t="s">
        <v>15</v>
      </c>
      <c r="G3" s="12" t="s">
        <v>15</v>
      </c>
      <c r="H3" s="12" t="s">
        <v>15</v>
      </c>
      <c r="I3" s="12" t="s">
        <v>15</v>
      </c>
      <c r="J3" s="12" t="s">
        <v>15</v>
      </c>
      <c r="K3" s="12" t="s">
        <v>15</v>
      </c>
      <c r="L3" s="12" t="s">
        <v>15</v>
      </c>
      <c r="M3" s="13" t="s">
        <v>16</v>
      </c>
    </row>
    <row r="4" customFormat="false" ht="13.5" hidden="false" customHeight="false" outlineLevel="0" collapsed="false">
      <c r="A4" s="14" t="n">
        <v>100</v>
      </c>
      <c r="B4" s="15"/>
      <c r="C4" s="16"/>
      <c r="D4" s="17"/>
      <c r="E4" s="18" t="s">
        <v>17</v>
      </c>
      <c r="F4" s="19" t="n">
        <f aca="false">F5+F8+F13</f>
        <v>12817331</v>
      </c>
      <c r="G4" s="19" t="n">
        <f aca="false">G5+G8+G13</f>
        <v>13934974</v>
      </c>
      <c r="H4" s="19" t="n">
        <f aca="false">H5+H8+H13</f>
        <v>14900500</v>
      </c>
      <c r="I4" s="19" t="n">
        <f aca="false">I5+I8+I13</f>
        <v>15194900</v>
      </c>
      <c r="J4" s="19" t="n">
        <f aca="false">J5+J8+J13</f>
        <v>15913250</v>
      </c>
      <c r="K4" s="19" t="n">
        <f aca="false">K5+K8+K13</f>
        <v>16256800</v>
      </c>
      <c r="L4" s="19" t="n">
        <f aca="false">L5+L8+L13</f>
        <v>17088200</v>
      </c>
      <c r="M4" s="20" t="n">
        <f aca="false">J4-H4</f>
        <v>1012750</v>
      </c>
      <c r="N4" s="21"/>
    </row>
    <row r="5" customFormat="false" ht="13.5" hidden="false" customHeight="false" outlineLevel="0" collapsed="false">
      <c r="A5" s="22" t="n">
        <v>110</v>
      </c>
      <c r="B5" s="23"/>
      <c r="C5" s="24"/>
      <c r="D5" s="25"/>
      <c r="E5" s="26" t="s">
        <v>18</v>
      </c>
      <c r="F5" s="27" t="n">
        <f aca="false">SUM(F6)</f>
        <v>9604457</v>
      </c>
      <c r="G5" s="27" t="n">
        <f aca="false">SUM(G6)</f>
        <v>10821781</v>
      </c>
      <c r="H5" s="27" t="n">
        <f aca="false">SUM(H6)</f>
        <v>11459000</v>
      </c>
      <c r="I5" s="27" t="n">
        <f aca="false">SUM(I6)</f>
        <v>11750000</v>
      </c>
      <c r="J5" s="27" t="n">
        <f aca="false">SUM(J6)</f>
        <v>12472000</v>
      </c>
      <c r="K5" s="27" t="n">
        <f aca="false">SUM(K6)</f>
        <v>12809000</v>
      </c>
      <c r="L5" s="27" t="n">
        <f aca="false">SUM(L6)</f>
        <v>13629000</v>
      </c>
      <c r="M5" s="28" t="n">
        <f aca="false">J5-H5</f>
        <v>1013000</v>
      </c>
      <c r="N5" s="29"/>
    </row>
    <row r="6" s="37" customFormat="true" ht="12.75" hidden="false" customHeight="false" outlineLevel="0" collapsed="false">
      <c r="A6" s="30"/>
      <c r="B6" s="31" t="n">
        <v>111</v>
      </c>
      <c r="C6" s="32"/>
      <c r="D6" s="33"/>
      <c r="E6" s="32" t="s">
        <v>19</v>
      </c>
      <c r="F6" s="34" t="n">
        <f aca="false">SUM(F7)</f>
        <v>9604457</v>
      </c>
      <c r="G6" s="34" t="n">
        <f aca="false">SUM(G7)</f>
        <v>10821781</v>
      </c>
      <c r="H6" s="34" t="n">
        <f aca="false">SUM(H7)</f>
        <v>11459000</v>
      </c>
      <c r="I6" s="34" t="n">
        <f aca="false">SUM(I7)</f>
        <v>11750000</v>
      </c>
      <c r="J6" s="34" t="n">
        <f aca="false">SUM(J7)</f>
        <v>12472000</v>
      </c>
      <c r="K6" s="34" t="n">
        <f aca="false">SUM(K7)</f>
        <v>12809000</v>
      </c>
      <c r="L6" s="34" t="n">
        <f aca="false">SUM(L7)</f>
        <v>13629000</v>
      </c>
      <c r="M6" s="35" t="n">
        <f aca="false">J6-H6</f>
        <v>1013000</v>
      </c>
      <c r="N6" s="36"/>
    </row>
    <row r="7" customFormat="false" ht="13.5" hidden="false" customHeight="false" outlineLevel="0" collapsed="false">
      <c r="A7" s="38"/>
      <c r="B7" s="39"/>
      <c r="C7" s="40" t="s">
        <v>20</v>
      </c>
      <c r="D7" s="41" t="s">
        <v>21</v>
      </c>
      <c r="E7" s="42" t="s">
        <v>22</v>
      </c>
      <c r="F7" s="43" t="n">
        <v>9604457</v>
      </c>
      <c r="G7" s="43" t="n">
        <v>10821781</v>
      </c>
      <c r="H7" s="43" t="n">
        <v>11459000</v>
      </c>
      <c r="I7" s="43" t="n">
        <v>11750000</v>
      </c>
      <c r="J7" s="43" t="n">
        <v>12472000</v>
      </c>
      <c r="K7" s="43" t="n">
        <v>12809000</v>
      </c>
      <c r="L7" s="43" t="n">
        <v>13629000</v>
      </c>
      <c r="M7" s="44" t="n">
        <f aca="false">J7-H7</f>
        <v>1013000</v>
      </c>
      <c r="N7" s="45"/>
    </row>
    <row r="8" customFormat="false" ht="13.5" hidden="false" customHeight="false" outlineLevel="0" collapsed="false">
      <c r="A8" s="22" t="n">
        <v>120</v>
      </c>
      <c r="B8" s="23"/>
      <c r="C8" s="24"/>
      <c r="D8" s="25"/>
      <c r="E8" s="26" t="s">
        <v>23</v>
      </c>
      <c r="F8" s="27" t="n">
        <f aca="false">SUM(F9)</f>
        <v>1922007</v>
      </c>
      <c r="G8" s="27" t="n">
        <f aca="false">SUM(G9)</f>
        <v>1852978</v>
      </c>
      <c r="H8" s="27" t="n">
        <f aca="false">SUM(H9)</f>
        <v>2067500</v>
      </c>
      <c r="I8" s="27" t="n">
        <f aca="false">SUM(I9)</f>
        <v>2067500</v>
      </c>
      <c r="J8" s="27" t="n">
        <f aca="false">SUM(J9)</f>
        <v>2067500</v>
      </c>
      <c r="K8" s="27" t="n">
        <f aca="false">SUM(K9)</f>
        <v>2100000</v>
      </c>
      <c r="L8" s="27" t="n">
        <f aca="false">SUM(L9)</f>
        <v>2100000</v>
      </c>
      <c r="M8" s="28" t="n">
        <f aca="false">J8-H8</f>
        <v>0</v>
      </c>
      <c r="N8" s="29"/>
    </row>
    <row r="9" s="37" customFormat="true" ht="12.75" hidden="false" customHeight="false" outlineLevel="0" collapsed="false">
      <c r="A9" s="30"/>
      <c r="B9" s="46" t="n">
        <v>121</v>
      </c>
      <c r="C9" s="47"/>
      <c r="D9" s="48"/>
      <c r="E9" s="47" t="s">
        <v>24</v>
      </c>
      <c r="F9" s="49" t="n">
        <f aca="false">SUM(F10:F12)</f>
        <v>1922007</v>
      </c>
      <c r="G9" s="49" t="n">
        <f aca="false">SUM(G10:G12)</f>
        <v>1852978</v>
      </c>
      <c r="H9" s="49" t="n">
        <f aca="false">SUM(H10:H12)</f>
        <v>2067500</v>
      </c>
      <c r="I9" s="49" t="n">
        <f aca="false">SUM(I10:I12)</f>
        <v>2067500</v>
      </c>
      <c r="J9" s="50" t="n">
        <f aca="false">SUM(J10:J12)</f>
        <v>2067500</v>
      </c>
      <c r="K9" s="50" t="n">
        <v>2100000</v>
      </c>
      <c r="L9" s="50" t="n">
        <v>2100000</v>
      </c>
      <c r="M9" s="35" t="n">
        <f aca="false">J9-H9</f>
        <v>0</v>
      </c>
      <c r="N9" s="36"/>
    </row>
    <row r="10" customFormat="false" ht="12.75" hidden="false" customHeight="false" outlineLevel="0" collapsed="false">
      <c r="A10" s="38"/>
      <c r="B10" s="39"/>
      <c r="C10" s="51" t="s">
        <v>25</v>
      </c>
      <c r="D10" s="52" t="s">
        <v>21</v>
      </c>
      <c r="E10" s="53" t="s">
        <v>26</v>
      </c>
      <c r="F10" s="54" t="n">
        <v>248805</v>
      </c>
      <c r="G10" s="54" t="n">
        <v>242833</v>
      </c>
      <c r="H10" s="54" t="n">
        <v>280000</v>
      </c>
      <c r="I10" s="54" t="n">
        <v>280000</v>
      </c>
      <c r="J10" s="55" t="n">
        <v>280000</v>
      </c>
      <c r="K10" s="55" t="n">
        <v>300000</v>
      </c>
      <c r="L10" s="55" t="n">
        <v>300000</v>
      </c>
      <c r="M10" s="44" t="n">
        <f aca="false">J10-H10</f>
        <v>0</v>
      </c>
      <c r="N10" s="45"/>
    </row>
    <row r="11" customFormat="false" ht="12.75" hidden="false" customHeight="false" outlineLevel="0" collapsed="false">
      <c r="A11" s="38"/>
      <c r="B11" s="39"/>
      <c r="C11" s="51" t="s">
        <v>27</v>
      </c>
      <c r="D11" s="52" t="s">
        <v>21</v>
      </c>
      <c r="E11" s="53" t="s">
        <v>28</v>
      </c>
      <c r="F11" s="56" t="n">
        <v>1538153</v>
      </c>
      <c r="G11" s="56" t="n">
        <v>1479051</v>
      </c>
      <c r="H11" s="56" t="n">
        <v>1627500</v>
      </c>
      <c r="I11" s="56" t="n">
        <v>1627500</v>
      </c>
      <c r="J11" s="57" t="n">
        <v>1627500</v>
      </c>
      <c r="K11" s="57" t="n">
        <v>1630000</v>
      </c>
      <c r="L11" s="57" t="n">
        <v>1630000</v>
      </c>
      <c r="M11" s="44" t="n">
        <f aca="false">J11-H11</f>
        <v>0</v>
      </c>
      <c r="N11" s="45"/>
    </row>
    <row r="12" customFormat="false" ht="13.5" hidden="false" customHeight="false" outlineLevel="0" collapsed="false">
      <c r="A12" s="38"/>
      <c r="B12" s="39"/>
      <c r="C12" s="40" t="s">
        <v>20</v>
      </c>
      <c r="D12" s="41" t="s">
        <v>21</v>
      </c>
      <c r="E12" s="42" t="s">
        <v>29</v>
      </c>
      <c r="F12" s="58" t="n">
        <v>135049</v>
      </c>
      <c r="G12" s="58" t="n">
        <v>131094</v>
      </c>
      <c r="H12" s="58" t="n">
        <v>160000</v>
      </c>
      <c r="I12" s="58" t="n">
        <v>160000</v>
      </c>
      <c r="J12" s="43" t="n">
        <v>160000</v>
      </c>
      <c r="K12" s="43" t="n">
        <v>160000</v>
      </c>
      <c r="L12" s="43" t="n">
        <v>160000</v>
      </c>
      <c r="M12" s="44" t="n">
        <f aca="false">J12-H12</f>
        <v>0</v>
      </c>
      <c r="N12" s="45"/>
    </row>
    <row r="13" customFormat="false" ht="13.5" hidden="false" customHeight="false" outlineLevel="0" collapsed="false">
      <c r="A13" s="22" t="n">
        <v>130</v>
      </c>
      <c r="B13" s="23"/>
      <c r="C13" s="24"/>
      <c r="D13" s="25"/>
      <c r="E13" s="26" t="s">
        <v>30</v>
      </c>
      <c r="F13" s="27" t="n">
        <f aca="false">SUM(F14+F24)</f>
        <v>1290867</v>
      </c>
      <c r="G13" s="27" t="n">
        <f aca="false">SUM(G14+G24)</f>
        <v>1260215</v>
      </c>
      <c r="H13" s="27" t="n">
        <f aca="false">SUM(H14+H24)</f>
        <v>1374000</v>
      </c>
      <c r="I13" s="27" t="n">
        <f aca="false">SUM(I14+I24)</f>
        <v>1377400</v>
      </c>
      <c r="J13" s="27" t="n">
        <f aca="false">SUM(J14+J24)</f>
        <v>1373750</v>
      </c>
      <c r="K13" s="27" t="n">
        <f aca="false">SUM(K14+K24)</f>
        <v>1347800</v>
      </c>
      <c r="L13" s="27" t="n">
        <f aca="false">SUM(L14+L24)</f>
        <v>1359200</v>
      </c>
      <c r="M13" s="28" t="n">
        <f aca="false">J13-H13</f>
        <v>-250</v>
      </c>
      <c r="N13" s="29"/>
    </row>
    <row r="14" customFormat="false" ht="12.75" hidden="false" customHeight="false" outlineLevel="0" collapsed="false">
      <c r="A14" s="38"/>
      <c r="B14" s="59" t="n">
        <v>133</v>
      </c>
      <c r="C14" s="60"/>
      <c r="D14" s="61"/>
      <c r="E14" s="62" t="s">
        <v>31</v>
      </c>
      <c r="F14" s="49" t="n">
        <f aca="false">SUM(F15:F23)</f>
        <v>1290636</v>
      </c>
      <c r="G14" s="49" t="n">
        <f aca="false">SUM(G15:G23)</f>
        <v>1259973</v>
      </c>
      <c r="H14" s="49" t="n">
        <f aca="false">SUM(H15:H23)</f>
        <v>1373800</v>
      </c>
      <c r="I14" s="49" t="n">
        <f aca="false">SUM(I15:I23)</f>
        <v>1377200</v>
      </c>
      <c r="J14" s="50" t="n">
        <f aca="false">SUM(J15:J23)</f>
        <v>1373550</v>
      </c>
      <c r="K14" s="50" t="n">
        <f aca="false">SUM(K15:K23)</f>
        <v>1347600</v>
      </c>
      <c r="L14" s="50" t="n">
        <f aca="false">SUM(L15:L23)</f>
        <v>1359000</v>
      </c>
      <c r="M14" s="35" t="n">
        <f aca="false">J14-H14</f>
        <v>-250</v>
      </c>
      <c r="N14" s="45"/>
    </row>
    <row r="15" customFormat="false" ht="12.75" hidden="false" customHeight="false" outlineLevel="0" collapsed="false">
      <c r="A15" s="38"/>
      <c r="B15" s="39"/>
      <c r="C15" s="51" t="s">
        <v>25</v>
      </c>
      <c r="D15" s="52" t="s">
        <v>21</v>
      </c>
      <c r="E15" s="53" t="s">
        <v>32</v>
      </c>
      <c r="F15" s="54" t="n">
        <v>24049</v>
      </c>
      <c r="G15" s="54" t="n">
        <v>21539</v>
      </c>
      <c r="H15" s="54" t="n">
        <v>22500</v>
      </c>
      <c r="I15" s="54" t="n">
        <v>23000</v>
      </c>
      <c r="J15" s="55" t="n">
        <v>23000</v>
      </c>
      <c r="K15" s="55" t="n">
        <v>23000</v>
      </c>
      <c r="L15" s="55" t="n">
        <v>24000</v>
      </c>
      <c r="M15" s="44" t="n">
        <f aca="false">J15-H15</f>
        <v>500</v>
      </c>
      <c r="N15" s="45"/>
    </row>
    <row r="16" customFormat="false" ht="12.75" hidden="false" customHeight="false" outlineLevel="0" collapsed="false">
      <c r="A16" s="38"/>
      <c r="B16" s="39"/>
      <c r="C16" s="51" t="s">
        <v>20</v>
      </c>
      <c r="D16" s="52" t="s">
        <v>33</v>
      </c>
      <c r="E16" s="53" t="s">
        <v>34</v>
      </c>
      <c r="F16" s="54" t="n">
        <v>525</v>
      </c>
      <c r="G16" s="54" t="n">
        <v>470</v>
      </c>
      <c r="H16" s="54" t="n">
        <v>800</v>
      </c>
      <c r="I16" s="54" t="n">
        <v>800</v>
      </c>
      <c r="J16" s="55" t="n">
        <v>800</v>
      </c>
      <c r="K16" s="55" t="n">
        <v>800</v>
      </c>
      <c r="L16" s="55" t="n">
        <v>1000</v>
      </c>
      <c r="M16" s="44" t="n">
        <f aca="false">J16-H16</f>
        <v>0</v>
      </c>
      <c r="N16" s="45"/>
    </row>
    <row r="17" customFormat="false" ht="12.75" hidden="false" customHeight="false" outlineLevel="0" collapsed="false">
      <c r="A17" s="38"/>
      <c r="B17" s="39"/>
      <c r="C17" s="51" t="s">
        <v>35</v>
      </c>
      <c r="D17" s="52" t="s">
        <v>21</v>
      </c>
      <c r="E17" s="53" t="s">
        <v>36</v>
      </c>
      <c r="F17" s="54" t="n">
        <v>1954</v>
      </c>
      <c r="G17" s="54" t="n">
        <v>2075</v>
      </c>
      <c r="H17" s="54" t="n">
        <v>2300</v>
      </c>
      <c r="I17" s="54" t="n">
        <v>2300</v>
      </c>
      <c r="J17" s="55" t="n">
        <v>2300</v>
      </c>
      <c r="K17" s="55" t="n">
        <v>2300</v>
      </c>
      <c r="L17" s="55" t="n">
        <v>2500</v>
      </c>
      <c r="M17" s="44" t="n">
        <f aca="false">J17-H17</f>
        <v>0</v>
      </c>
      <c r="N17" s="45"/>
    </row>
    <row r="18" customFormat="false" ht="12.75" hidden="false" customHeight="false" outlineLevel="0" collapsed="false">
      <c r="A18" s="38"/>
      <c r="B18" s="39"/>
      <c r="C18" s="51" t="s">
        <v>37</v>
      </c>
      <c r="D18" s="52" t="s">
        <v>21</v>
      </c>
      <c r="E18" s="53" t="s">
        <v>38</v>
      </c>
      <c r="F18" s="54" t="n">
        <v>18698</v>
      </c>
      <c r="G18" s="54" t="n">
        <v>24244</v>
      </c>
      <c r="H18" s="54" t="n">
        <v>19000</v>
      </c>
      <c r="I18" s="54" t="n">
        <v>20000</v>
      </c>
      <c r="J18" s="55" t="n">
        <v>19000</v>
      </c>
      <c r="K18" s="55" t="n">
        <v>20000</v>
      </c>
      <c r="L18" s="55" t="n">
        <v>20000</v>
      </c>
      <c r="M18" s="44" t="n">
        <f aca="false">J18-H18</f>
        <v>0</v>
      </c>
      <c r="N18" s="45"/>
    </row>
    <row r="19" customFormat="false" ht="12.75" hidden="false" customHeight="false" outlineLevel="0" collapsed="false">
      <c r="A19" s="38"/>
      <c r="B19" s="39"/>
      <c r="C19" s="51" t="s">
        <v>39</v>
      </c>
      <c r="D19" s="52" t="s">
        <v>40</v>
      </c>
      <c r="E19" s="53" t="s">
        <v>41</v>
      </c>
      <c r="F19" s="54" t="n">
        <v>43386</v>
      </c>
      <c r="G19" s="54" t="n">
        <v>30711</v>
      </c>
      <c r="H19" s="54" t="n">
        <v>30000</v>
      </c>
      <c r="I19" s="54" t="n">
        <v>30500</v>
      </c>
      <c r="J19" s="55" t="n">
        <v>30000</v>
      </c>
      <c r="K19" s="55" t="n">
        <v>30000</v>
      </c>
      <c r="L19" s="55" t="n">
        <v>30000</v>
      </c>
      <c r="M19" s="44" t="n">
        <f aca="false">J19-H19</f>
        <v>0</v>
      </c>
      <c r="N19" s="45"/>
    </row>
    <row r="20" customFormat="false" ht="12.75" hidden="false" customHeight="false" outlineLevel="0" collapsed="false">
      <c r="A20" s="38"/>
      <c r="B20" s="39"/>
      <c r="C20" s="51" t="s">
        <v>42</v>
      </c>
      <c r="D20" s="52" t="s">
        <v>21</v>
      </c>
      <c r="E20" s="53" t="s">
        <v>43</v>
      </c>
      <c r="F20" s="54" t="n">
        <v>692869</v>
      </c>
      <c r="G20" s="54" t="n">
        <v>685225</v>
      </c>
      <c r="H20" s="54" t="n">
        <v>700000</v>
      </c>
      <c r="I20" s="54" t="n">
        <v>700000</v>
      </c>
      <c r="J20" s="54" t="n">
        <v>700000</v>
      </c>
      <c r="K20" s="54" t="n">
        <v>690000</v>
      </c>
      <c r="L20" s="54" t="n">
        <v>690000</v>
      </c>
      <c r="M20" s="44" t="n">
        <f aca="false">J20-H20</f>
        <v>0</v>
      </c>
      <c r="N20" s="45"/>
    </row>
    <row r="21" customFormat="false" ht="12.75" hidden="false" customHeight="false" outlineLevel="0" collapsed="false">
      <c r="A21" s="38"/>
      <c r="B21" s="39"/>
      <c r="C21" s="51" t="s">
        <v>42</v>
      </c>
      <c r="D21" s="52" t="s">
        <v>21</v>
      </c>
      <c r="E21" s="53" t="s">
        <v>44</v>
      </c>
      <c r="F21" s="55" t="n">
        <v>437286</v>
      </c>
      <c r="G21" s="55" t="n">
        <v>423517</v>
      </c>
      <c r="H21" s="55" t="n">
        <v>527000</v>
      </c>
      <c r="I21" s="55" t="n">
        <v>527000</v>
      </c>
      <c r="J21" s="55" t="n">
        <v>527000</v>
      </c>
      <c r="K21" s="55" t="n">
        <v>510000</v>
      </c>
      <c r="L21" s="55" t="n">
        <v>520000</v>
      </c>
      <c r="M21" s="44" t="n">
        <f aca="false">J21-H21</f>
        <v>0</v>
      </c>
      <c r="N21" s="45"/>
      <c r="P21" s="0" t="s">
        <v>45</v>
      </c>
    </row>
    <row r="22" customFormat="false" ht="12.75" hidden="false" customHeight="false" outlineLevel="0" collapsed="false">
      <c r="A22" s="38"/>
      <c r="B22" s="39"/>
      <c r="C22" s="51" t="s">
        <v>42</v>
      </c>
      <c r="D22" s="52" t="s">
        <v>21</v>
      </c>
      <c r="E22" s="53" t="s">
        <v>46</v>
      </c>
      <c r="F22" s="55" t="n">
        <v>0</v>
      </c>
      <c r="G22" s="55" t="n">
        <v>0</v>
      </c>
      <c r="H22" s="55" t="n">
        <v>1200</v>
      </c>
      <c r="I22" s="55" t="n">
        <v>1600</v>
      </c>
      <c r="J22" s="55" t="n">
        <v>1450</v>
      </c>
      <c r="K22" s="55" t="n">
        <v>1500</v>
      </c>
      <c r="L22" s="55" t="n">
        <v>1500</v>
      </c>
      <c r="M22" s="44" t="n">
        <f aca="false">J22-H22</f>
        <v>250</v>
      </c>
      <c r="N22" s="45"/>
    </row>
    <row r="23" customFormat="false" ht="12.75" hidden="false" customHeight="false" outlineLevel="0" collapsed="false">
      <c r="A23" s="38"/>
      <c r="B23" s="39"/>
      <c r="C23" s="51" t="s">
        <v>42</v>
      </c>
      <c r="D23" s="52" t="s">
        <v>40</v>
      </c>
      <c r="E23" s="53" t="s">
        <v>47</v>
      </c>
      <c r="F23" s="56" t="n">
        <v>71869</v>
      </c>
      <c r="G23" s="56" t="n">
        <v>72192</v>
      </c>
      <c r="H23" s="56" t="n">
        <v>71000</v>
      </c>
      <c r="I23" s="56" t="n">
        <v>72000</v>
      </c>
      <c r="J23" s="57" t="n">
        <v>70000</v>
      </c>
      <c r="K23" s="57" t="n">
        <v>70000</v>
      </c>
      <c r="L23" s="57" t="n">
        <v>70000</v>
      </c>
      <c r="M23" s="44" t="n">
        <f aca="false">J23-H23</f>
        <v>-1000</v>
      </c>
      <c r="N23" s="45"/>
    </row>
    <row r="24" customFormat="false" ht="13.5" hidden="false" customHeight="false" outlineLevel="0" collapsed="false">
      <c r="A24" s="38"/>
      <c r="B24" s="39" t="n">
        <v>139</v>
      </c>
      <c r="C24" s="40"/>
      <c r="D24" s="41" t="s">
        <v>21</v>
      </c>
      <c r="E24" s="42" t="s">
        <v>48</v>
      </c>
      <c r="F24" s="63" t="n">
        <v>231</v>
      </c>
      <c r="G24" s="63" t="n">
        <v>242</v>
      </c>
      <c r="H24" s="63" t="n">
        <v>200</v>
      </c>
      <c r="I24" s="63" t="n">
        <v>200</v>
      </c>
      <c r="J24" s="63" t="n">
        <v>200</v>
      </c>
      <c r="K24" s="63" t="n">
        <v>200</v>
      </c>
      <c r="L24" s="63" t="n">
        <v>200</v>
      </c>
      <c r="M24" s="44" t="n">
        <f aca="false">J24-H24</f>
        <v>0</v>
      </c>
      <c r="N24" s="45"/>
    </row>
    <row r="25" customFormat="false" ht="13.5" hidden="false" customHeight="false" outlineLevel="0" collapsed="false">
      <c r="A25" s="64" t="n">
        <v>200</v>
      </c>
      <c r="B25" s="15"/>
      <c r="C25" s="16"/>
      <c r="D25" s="17"/>
      <c r="E25" s="18" t="s">
        <v>49</v>
      </c>
      <c r="F25" s="65" t="n">
        <f aca="false">F26+F43+F87+F89</f>
        <v>3437230</v>
      </c>
      <c r="G25" s="65" t="n">
        <f aca="false">G26+G43+G87+G89</f>
        <v>3517358</v>
      </c>
      <c r="H25" s="65" t="n">
        <f aca="false">H26+H43+H87+H89</f>
        <v>3958928</v>
      </c>
      <c r="I25" s="65" t="n">
        <f aca="false">I26+I43+I87+I89</f>
        <v>3925538</v>
      </c>
      <c r="J25" s="65" t="n">
        <f aca="false">J26+J43+J87+J89</f>
        <v>3583758</v>
      </c>
      <c r="K25" s="65" t="n">
        <f aca="false">K26+K43+K87+K89</f>
        <v>3577304</v>
      </c>
      <c r="L25" s="65" t="n">
        <f aca="false">L26+L43+L87+L89</f>
        <v>3576804</v>
      </c>
      <c r="M25" s="20" t="n">
        <f aca="false">J25-H25</f>
        <v>-375170</v>
      </c>
      <c r="N25" s="66"/>
    </row>
    <row r="26" customFormat="false" ht="13.5" hidden="false" customHeight="false" outlineLevel="0" collapsed="false">
      <c r="A26" s="22" t="n">
        <v>210</v>
      </c>
      <c r="B26" s="23"/>
      <c r="C26" s="24"/>
      <c r="D26" s="25"/>
      <c r="E26" s="26" t="s">
        <v>50</v>
      </c>
      <c r="F26" s="27" t="n">
        <f aca="false">SUM(F27)</f>
        <v>1476462</v>
      </c>
      <c r="G26" s="27" t="n">
        <f aca="false">SUM(G27)</f>
        <v>1487351</v>
      </c>
      <c r="H26" s="27" t="n">
        <f aca="false">SUM(H27)</f>
        <v>1498243</v>
      </c>
      <c r="I26" s="27" t="n">
        <f aca="false">SUM(I27)</f>
        <v>1501743</v>
      </c>
      <c r="J26" s="27" t="n">
        <f aca="false">SUM(J27)</f>
        <v>1417080</v>
      </c>
      <c r="K26" s="27" t="n">
        <f aca="false">SUM(K27)</f>
        <v>1414080</v>
      </c>
      <c r="L26" s="27" t="n">
        <f aca="false">SUM(L27)</f>
        <v>1414080</v>
      </c>
      <c r="M26" s="28" t="n">
        <f aca="false">J26-H26</f>
        <v>-81163</v>
      </c>
      <c r="N26" s="29"/>
    </row>
    <row r="27" customFormat="false" ht="12.75" hidden="false" customHeight="false" outlineLevel="0" collapsed="false">
      <c r="A27" s="38"/>
      <c r="B27" s="67" t="n">
        <v>212</v>
      </c>
      <c r="C27" s="68"/>
      <c r="D27" s="69"/>
      <c r="E27" s="70" t="s">
        <v>51</v>
      </c>
      <c r="F27" s="71" t="n">
        <f aca="false">SUM(F28:F42)</f>
        <v>1476462</v>
      </c>
      <c r="G27" s="71" t="n">
        <f aca="false">SUM(G28:G42)</f>
        <v>1487351</v>
      </c>
      <c r="H27" s="71" t="n">
        <f aca="false">SUM(H28:H42)</f>
        <v>1498243</v>
      </c>
      <c r="I27" s="71" t="n">
        <f aca="false">SUM(I28:I42)</f>
        <v>1501743</v>
      </c>
      <c r="J27" s="71" t="n">
        <f aca="false">SUM(J28:J42)</f>
        <v>1417080</v>
      </c>
      <c r="K27" s="71" t="n">
        <f aca="false">SUM(K28:K42)</f>
        <v>1414080</v>
      </c>
      <c r="L27" s="71" t="n">
        <f aca="false">SUM(L28:L42)</f>
        <v>1414080</v>
      </c>
      <c r="M27" s="35" t="n">
        <f aca="false">J27-H27</f>
        <v>-81163</v>
      </c>
      <c r="N27" s="45"/>
    </row>
    <row r="28" customFormat="false" ht="12.75" hidden="false" customHeight="false" outlineLevel="0" collapsed="false">
      <c r="A28" s="38"/>
      <c r="B28" s="39"/>
      <c r="C28" s="51" t="s">
        <v>27</v>
      </c>
      <c r="D28" s="52" t="s">
        <v>52</v>
      </c>
      <c r="E28" s="72" t="s">
        <v>53</v>
      </c>
      <c r="F28" s="44" t="n">
        <v>80351</v>
      </c>
      <c r="G28" s="44" t="n">
        <v>83600</v>
      </c>
      <c r="H28" s="44" t="n">
        <v>75000</v>
      </c>
      <c r="I28" s="44" t="n">
        <v>80000</v>
      </c>
      <c r="J28" s="44" t="n">
        <v>75000</v>
      </c>
      <c r="K28" s="73" t="n">
        <v>75000</v>
      </c>
      <c r="L28" s="74" t="n">
        <v>75000</v>
      </c>
      <c r="M28" s="44" t="n">
        <f aca="false">J28-H28</f>
        <v>0</v>
      </c>
      <c r="N28" s="45"/>
    </row>
    <row r="29" customFormat="false" ht="12.75" hidden="false" customHeight="false" outlineLevel="0" collapsed="false">
      <c r="A29" s="38"/>
      <c r="B29" s="39"/>
      <c r="C29" s="51" t="s">
        <v>27</v>
      </c>
      <c r="D29" s="52" t="s">
        <v>54</v>
      </c>
      <c r="E29" s="53" t="s">
        <v>55</v>
      </c>
      <c r="F29" s="44" t="n">
        <v>100772</v>
      </c>
      <c r="G29" s="44" t="n">
        <v>87002</v>
      </c>
      <c r="H29" s="44" t="n">
        <v>83000</v>
      </c>
      <c r="I29" s="44" t="n">
        <v>83000</v>
      </c>
      <c r="J29" s="44" t="n">
        <v>78000</v>
      </c>
      <c r="K29" s="73" t="n">
        <v>75000</v>
      </c>
      <c r="L29" s="74" t="n">
        <v>75000</v>
      </c>
      <c r="M29" s="44" t="n">
        <f aca="false">J29-H29</f>
        <v>-5000</v>
      </c>
      <c r="N29" s="45"/>
    </row>
    <row r="30" customFormat="false" ht="12.75" hidden="false" customHeight="false" outlineLevel="0" collapsed="false">
      <c r="A30" s="38"/>
      <c r="B30" s="39"/>
      <c r="C30" s="51" t="s">
        <v>20</v>
      </c>
      <c r="D30" s="52" t="s">
        <v>54</v>
      </c>
      <c r="E30" s="53" t="s">
        <v>56</v>
      </c>
      <c r="F30" s="44" t="n">
        <v>517327</v>
      </c>
      <c r="G30" s="44" t="n">
        <v>536165</v>
      </c>
      <c r="H30" s="44" t="n">
        <v>515000</v>
      </c>
      <c r="I30" s="44" t="n">
        <v>514000</v>
      </c>
      <c r="J30" s="44" t="n">
        <v>485000</v>
      </c>
      <c r="K30" s="73" t="n">
        <v>485000</v>
      </c>
      <c r="L30" s="74" t="n">
        <v>485000</v>
      </c>
      <c r="M30" s="44" t="n">
        <f aca="false">J30-H30</f>
        <v>-30000</v>
      </c>
      <c r="N30" s="75"/>
    </row>
    <row r="31" customFormat="false" ht="12.75" hidden="false" customHeight="false" outlineLevel="0" collapsed="false">
      <c r="A31" s="38"/>
      <c r="B31" s="39"/>
      <c r="C31" s="51" t="s">
        <v>20</v>
      </c>
      <c r="D31" s="52" t="s">
        <v>57</v>
      </c>
      <c r="E31" s="53" t="s">
        <v>58</v>
      </c>
      <c r="F31" s="44" t="n">
        <v>68436</v>
      </c>
      <c r="G31" s="44" t="n">
        <v>65717</v>
      </c>
      <c r="H31" s="44" t="n">
        <v>65000</v>
      </c>
      <c r="I31" s="44" t="n">
        <v>65000</v>
      </c>
      <c r="J31" s="44" t="n">
        <v>64000</v>
      </c>
      <c r="K31" s="55" t="n">
        <v>64000</v>
      </c>
      <c r="L31" s="74" t="n">
        <v>64000</v>
      </c>
      <c r="M31" s="44" t="n">
        <f aca="false">J31-H31</f>
        <v>-1000</v>
      </c>
      <c r="N31" s="45"/>
    </row>
    <row r="32" customFormat="false" ht="12.75" hidden="false" customHeight="false" outlineLevel="0" collapsed="false">
      <c r="A32" s="38"/>
      <c r="B32" s="39"/>
      <c r="C32" s="51" t="s">
        <v>20</v>
      </c>
      <c r="D32" s="52" t="s">
        <v>21</v>
      </c>
      <c r="E32" s="53" t="s">
        <v>59</v>
      </c>
      <c r="F32" s="44" t="n">
        <v>12174</v>
      </c>
      <c r="G32" s="44" t="n">
        <v>12251</v>
      </c>
      <c r="H32" s="44" t="n">
        <v>12990</v>
      </c>
      <c r="I32" s="44" t="n">
        <v>12990</v>
      </c>
      <c r="J32" s="44" t="n">
        <v>12200</v>
      </c>
      <c r="K32" s="55" t="n">
        <v>12200</v>
      </c>
      <c r="L32" s="74" t="n">
        <v>12200</v>
      </c>
      <c r="M32" s="44" t="n">
        <f aca="false">J32-H32</f>
        <v>-790</v>
      </c>
      <c r="N32" s="45"/>
    </row>
    <row r="33" customFormat="false" ht="12.75" hidden="false" customHeight="false" outlineLevel="0" collapsed="false">
      <c r="A33" s="38"/>
      <c r="B33" s="39"/>
      <c r="C33" s="51" t="s">
        <v>20</v>
      </c>
      <c r="D33" s="52" t="s">
        <v>33</v>
      </c>
      <c r="E33" s="53" t="s">
        <v>60</v>
      </c>
      <c r="F33" s="44" t="n">
        <v>54843</v>
      </c>
      <c r="G33" s="44" t="n">
        <v>55471</v>
      </c>
      <c r="H33" s="44" t="n">
        <v>59580</v>
      </c>
      <c r="I33" s="44" t="n">
        <v>59580</v>
      </c>
      <c r="J33" s="44" t="n">
        <v>62000</v>
      </c>
      <c r="K33" s="55" t="n">
        <v>62000</v>
      </c>
      <c r="L33" s="74" t="n">
        <v>62000</v>
      </c>
      <c r="M33" s="44" t="n">
        <f aca="false">J33-H33</f>
        <v>2420</v>
      </c>
      <c r="N33" s="45"/>
    </row>
    <row r="34" customFormat="false" ht="12.75" hidden="false" customHeight="false" outlineLevel="0" collapsed="false">
      <c r="A34" s="38"/>
      <c r="B34" s="39"/>
      <c r="C34" s="51" t="s">
        <v>20</v>
      </c>
      <c r="D34" s="52" t="s">
        <v>61</v>
      </c>
      <c r="E34" s="53" t="s">
        <v>62</v>
      </c>
      <c r="F34" s="44" t="n">
        <v>110018</v>
      </c>
      <c r="G34" s="44" t="n">
        <v>108748</v>
      </c>
      <c r="H34" s="44" t="n">
        <v>105000</v>
      </c>
      <c r="I34" s="44" t="n">
        <v>105000</v>
      </c>
      <c r="J34" s="44" t="n">
        <v>105850</v>
      </c>
      <c r="K34" s="44" t="n">
        <v>105850</v>
      </c>
      <c r="L34" s="55" t="n">
        <v>105850</v>
      </c>
      <c r="M34" s="44" t="n">
        <f aca="false">J34-H34</f>
        <v>850</v>
      </c>
      <c r="N34" s="45"/>
    </row>
    <row r="35" customFormat="false" ht="12.75" hidden="false" customHeight="false" outlineLevel="0" collapsed="false">
      <c r="A35" s="38"/>
      <c r="B35" s="39"/>
      <c r="C35" s="51" t="s">
        <v>20</v>
      </c>
      <c r="D35" s="52" t="s">
        <v>63</v>
      </c>
      <c r="E35" s="53" t="s">
        <v>64</v>
      </c>
      <c r="F35" s="44" t="n">
        <v>87997</v>
      </c>
      <c r="G35" s="44" t="n">
        <v>82222</v>
      </c>
      <c r="H35" s="44" t="n">
        <v>85000</v>
      </c>
      <c r="I35" s="44" t="n">
        <v>85000</v>
      </c>
      <c r="J35" s="44" t="n">
        <v>82000</v>
      </c>
      <c r="K35" s="44" t="n">
        <v>82000</v>
      </c>
      <c r="L35" s="55" t="n">
        <v>82000</v>
      </c>
      <c r="M35" s="44" t="n">
        <f aca="false">J35-H35</f>
        <v>-3000</v>
      </c>
      <c r="N35" s="45"/>
    </row>
    <row r="36" customFormat="false" ht="12.75" hidden="false" customHeight="false" outlineLevel="0" collapsed="false">
      <c r="A36" s="38"/>
      <c r="B36" s="39"/>
      <c r="C36" s="51" t="s">
        <v>35</v>
      </c>
      <c r="D36" s="52" t="s">
        <v>54</v>
      </c>
      <c r="E36" s="53" t="s">
        <v>65</v>
      </c>
      <c r="F36" s="44" t="n">
        <v>78515</v>
      </c>
      <c r="G36" s="44" t="n">
        <v>78515</v>
      </c>
      <c r="H36" s="44" t="n">
        <v>78500</v>
      </c>
      <c r="I36" s="44" t="n">
        <v>78500</v>
      </c>
      <c r="J36" s="44" t="n">
        <v>78500</v>
      </c>
      <c r="K36" s="44" t="n">
        <v>78500</v>
      </c>
      <c r="L36" s="55" t="n">
        <v>78500</v>
      </c>
      <c r="M36" s="44" t="n">
        <f aca="false">J36-H36</f>
        <v>0</v>
      </c>
      <c r="N36" s="45"/>
    </row>
    <row r="37" customFormat="false" ht="12.75" hidden="false" customHeight="false" outlineLevel="0" collapsed="false">
      <c r="A37" s="38"/>
      <c r="B37" s="39"/>
      <c r="C37" s="51" t="s">
        <v>35</v>
      </c>
      <c r="D37" s="52" t="s">
        <v>54</v>
      </c>
      <c r="E37" s="53" t="s">
        <v>66</v>
      </c>
      <c r="F37" s="76" t="n">
        <v>333126</v>
      </c>
      <c r="G37" s="76" t="n">
        <v>353271</v>
      </c>
      <c r="H37" s="76" t="n">
        <v>350000</v>
      </c>
      <c r="I37" s="76" t="n">
        <v>350000</v>
      </c>
      <c r="J37" s="44" t="n">
        <v>315000</v>
      </c>
      <c r="K37" s="44" t="n">
        <v>315000</v>
      </c>
      <c r="L37" s="55" t="n">
        <v>315000</v>
      </c>
      <c r="M37" s="44" t="n">
        <f aca="false">J37-H37</f>
        <v>-35000</v>
      </c>
      <c r="N37" s="45"/>
    </row>
    <row r="38" customFormat="false" ht="12.75" hidden="false" customHeight="false" outlineLevel="0" collapsed="false">
      <c r="A38" s="38"/>
      <c r="B38" s="39"/>
      <c r="C38" s="51" t="s">
        <v>27</v>
      </c>
      <c r="D38" s="52" t="s">
        <v>40</v>
      </c>
      <c r="E38" s="53" t="s">
        <v>67</v>
      </c>
      <c r="F38" s="77" t="n">
        <v>14230</v>
      </c>
      <c r="G38" s="77" t="n">
        <v>11856</v>
      </c>
      <c r="H38" s="77" t="n">
        <v>14000</v>
      </c>
      <c r="I38" s="77" t="n">
        <v>13500</v>
      </c>
      <c r="J38" s="78" t="n">
        <v>14000</v>
      </c>
      <c r="K38" s="79" t="n">
        <v>14000</v>
      </c>
      <c r="L38" s="80" t="n">
        <v>14000</v>
      </c>
      <c r="M38" s="44"/>
      <c r="N38" s="45"/>
    </row>
    <row r="39" customFormat="false" ht="12.75" hidden="false" customHeight="false" outlineLevel="0" collapsed="false">
      <c r="A39" s="38"/>
      <c r="B39" s="39"/>
      <c r="C39" s="51" t="s">
        <v>20</v>
      </c>
      <c r="D39" s="52" t="s">
        <v>68</v>
      </c>
      <c r="E39" s="53" t="s">
        <v>69</v>
      </c>
      <c r="F39" s="78" t="n">
        <v>18673</v>
      </c>
      <c r="G39" s="78" t="n">
        <v>12533</v>
      </c>
      <c r="H39" s="78" t="n">
        <v>11000</v>
      </c>
      <c r="I39" s="78" t="n">
        <v>11000</v>
      </c>
      <c r="J39" s="78" t="n">
        <v>12500</v>
      </c>
      <c r="K39" s="79" t="n">
        <v>12500</v>
      </c>
      <c r="L39" s="80" t="n">
        <v>12500</v>
      </c>
      <c r="M39" s="78" t="n">
        <f aca="false">J39-H39</f>
        <v>1500</v>
      </c>
      <c r="N39" s="45"/>
    </row>
    <row r="40" customFormat="false" ht="12.75" hidden="false" customHeight="false" outlineLevel="0" collapsed="false">
      <c r="A40" s="38"/>
      <c r="B40" s="39"/>
      <c r="C40" s="68" t="s">
        <v>20</v>
      </c>
      <c r="D40" s="69" t="s">
        <v>70</v>
      </c>
      <c r="E40" s="70" t="s">
        <v>71</v>
      </c>
      <c r="F40" s="35" t="n">
        <v>0</v>
      </c>
      <c r="G40" s="35" t="n">
        <v>0</v>
      </c>
      <c r="H40" s="35" t="n">
        <v>43330</v>
      </c>
      <c r="I40" s="35" t="n">
        <v>43330</v>
      </c>
      <c r="J40" s="35" t="n">
        <v>32230</v>
      </c>
      <c r="K40" s="35" t="n">
        <v>32230</v>
      </c>
      <c r="L40" s="35" t="n">
        <v>32230</v>
      </c>
      <c r="M40" s="35" t="n">
        <f aca="false">J40-H40</f>
        <v>-11100</v>
      </c>
      <c r="N40" s="45"/>
    </row>
    <row r="41" customFormat="false" ht="12.75" hidden="false" customHeight="false" outlineLevel="0" collapsed="false">
      <c r="A41" s="38"/>
      <c r="B41" s="39"/>
      <c r="C41" s="68" t="s">
        <v>20</v>
      </c>
      <c r="D41" s="69" t="s">
        <v>70</v>
      </c>
      <c r="E41" s="70" t="s">
        <v>72</v>
      </c>
      <c r="F41" s="78" t="n">
        <v>0</v>
      </c>
      <c r="G41" s="78" t="n">
        <v>0</v>
      </c>
      <c r="H41" s="78" t="n">
        <v>50</v>
      </c>
      <c r="I41" s="78" t="n">
        <v>50</v>
      </c>
      <c r="J41" s="78" t="n">
        <v>0</v>
      </c>
      <c r="K41" s="78" t="n">
        <v>0</v>
      </c>
      <c r="L41" s="78" t="n">
        <v>0</v>
      </c>
      <c r="M41" s="78"/>
      <c r="N41" s="45"/>
    </row>
    <row r="42" customFormat="false" ht="13.5" hidden="false" customHeight="false" outlineLevel="0" collapsed="false">
      <c r="A42" s="38"/>
      <c r="B42" s="39"/>
      <c r="C42" s="68" t="s">
        <v>20</v>
      </c>
      <c r="D42" s="69" t="s">
        <v>70</v>
      </c>
      <c r="E42" s="70" t="s">
        <v>73</v>
      </c>
      <c r="F42" s="35" t="n">
        <v>0</v>
      </c>
      <c r="G42" s="35" t="n">
        <v>0</v>
      </c>
      <c r="H42" s="35" t="n">
        <v>793</v>
      </c>
      <c r="I42" s="35" t="n">
        <v>793</v>
      </c>
      <c r="J42" s="81" t="n">
        <v>800</v>
      </c>
      <c r="K42" s="81" t="n">
        <v>800</v>
      </c>
      <c r="L42" s="81" t="n">
        <v>800</v>
      </c>
      <c r="M42" s="35" t="n">
        <f aca="false">J42-H42</f>
        <v>7</v>
      </c>
      <c r="N42" s="45"/>
    </row>
    <row r="43" customFormat="false" ht="13.5" hidden="false" customHeight="false" outlineLevel="0" collapsed="false">
      <c r="A43" s="22" t="n">
        <v>220</v>
      </c>
      <c r="B43" s="23"/>
      <c r="C43" s="24"/>
      <c r="D43" s="25"/>
      <c r="E43" s="26" t="s">
        <v>74</v>
      </c>
      <c r="F43" s="82" t="n">
        <f aca="false">F44+F53+F59+F85</f>
        <v>1701134</v>
      </c>
      <c r="G43" s="82" t="n">
        <f aca="false">G44+G53+G59+G85</f>
        <v>1752871</v>
      </c>
      <c r="H43" s="82" t="n">
        <f aca="false">H44+H53+H59+H85</f>
        <v>2144832</v>
      </c>
      <c r="I43" s="82" t="n">
        <f aca="false">I44+I53+I59+I85</f>
        <v>2107942</v>
      </c>
      <c r="J43" s="82" t="n">
        <f aca="false">J44+J53+J59+J85</f>
        <v>1953778</v>
      </c>
      <c r="K43" s="82" t="n">
        <f aca="false">K44+K53+K59+K85</f>
        <v>1949324</v>
      </c>
      <c r="L43" s="82" t="n">
        <f aca="false">L44+L53+L59+L85</f>
        <v>1948824</v>
      </c>
      <c r="M43" s="28" t="n">
        <f aca="false">J43-H43</f>
        <v>-191054</v>
      </c>
      <c r="N43" s="29"/>
    </row>
    <row r="44" customFormat="false" ht="12.75" hidden="false" customHeight="false" outlineLevel="0" collapsed="false">
      <c r="A44" s="38"/>
      <c r="B44" s="59" t="n">
        <v>221</v>
      </c>
      <c r="C44" s="60"/>
      <c r="D44" s="61"/>
      <c r="E44" s="62" t="s">
        <v>75</v>
      </c>
      <c r="F44" s="49" t="n">
        <f aca="false">SUM(F45:F52)</f>
        <v>272734</v>
      </c>
      <c r="G44" s="49" t="n">
        <f aca="false">SUM(G45:G52)</f>
        <v>224824</v>
      </c>
      <c r="H44" s="49" t="n">
        <f aca="false">SUM(H45:H52)</f>
        <v>236100</v>
      </c>
      <c r="I44" s="49" t="n">
        <f aca="false">SUM(I45:I52)</f>
        <v>198110</v>
      </c>
      <c r="J44" s="49" t="n">
        <f aca="false">SUM(J45:J52)</f>
        <v>242100</v>
      </c>
      <c r="K44" s="49" t="n">
        <f aca="false">SUM(K45:K52)</f>
        <v>245300</v>
      </c>
      <c r="L44" s="49" t="n">
        <f aca="false">SUM(L45:L52)</f>
        <v>244800</v>
      </c>
      <c r="M44" s="35" t="n">
        <f aca="false">J44-H44</f>
        <v>6000</v>
      </c>
      <c r="N44" s="45"/>
    </row>
    <row r="45" customFormat="false" ht="12.75" hidden="false" customHeight="false" outlineLevel="0" collapsed="false">
      <c r="A45" s="38"/>
      <c r="B45" s="39"/>
      <c r="C45" s="51" t="s">
        <v>35</v>
      </c>
      <c r="D45" s="52" t="s">
        <v>21</v>
      </c>
      <c r="E45" s="53" t="s">
        <v>76</v>
      </c>
      <c r="F45" s="56" t="n">
        <v>5658</v>
      </c>
      <c r="G45" s="77" t="n">
        <v>84</v>
      </c>
      <c r="H45" s="77" t="n">
        <v>100</v>
      </c>
      <c r="I45" s="77" t="n">
        <v>110</v>
      </c>
      <c r="J45" s="78" t="n">
        <v>100</v>
      </c>
      <c r="K45" s="79" t="n">
        <v>100</v>
      </c>
      <c r="L45" s="57" t="n">
        <v>100</v>
      </c>
      <c r="M45" s="44" t="n">
        <f aca="false">J45-H45</f>
        <v>0</v>
      </c>
      <c r="N45" s="45"/>
    </row>
    <row r="46" customFormat="false" ht="12.75" hidden="false" customHeight="false" outlineLevel="0" collapsed="false">
      <c r="A46" s="38"/>
      <c r="B46" s="39"/>
      <c r="C46" s="51" t="s">
        <v>35</v>
      </c>
      <c r="D46" s="52" t="s">
        <v>61</v>
      </c>
      <c r="E46" s="53" t="s">
        <v>77</v>
      </c>
      <c r="F46" s="56" t="n">
        <v>3045</v>
      </c>
      <c r="G46" s="77" t="n">
        <v>2755</v>
      </c>
      <c r="H46" s="77" t="n">
        <v>3000</v>
      </c>
      <c r="I46" s="77" t="n">
        <v>3000</v>
      </c>
      <c r="J46" s="78" t="n">
        <v>3000</v>
      </c>
      <c r="K46" s="79" t="n">
        <v>3200</v>
      </c>
      <c r="L46" s="57" t="n">
        <v>3200</v>
      </c>
      <c r="M46" s="44" t="n">
        <f aca="false">J46-H46</f>
        <v>0</v>
      </c>
      <c r="N46" s="45"/>
    </row>
    <row r="47" customFormat="false" ht="12.75" hidden="false" customHeight="false" outlineLevel="0" collapsed="false">
      <c r="A47" s="38"/>
      <c r="B47" s="39"/>
      <c r="C47" s="51" t="s">
        <v>35</v>
      </c>
      <c r="D47" s="52" t="s">
        <v>78</v>
      </c>
      <c r="E47" s="53" t="s">
        <v>79</v>
      </c>
      <c r="F47" s="56" t="n">
        <v>37650</v>
      </c>
      <c r="G47" s="77" t="n">
        <v>38625</v>
      </c>
      <c r="H47" s="77" t="n">
        <v>28000</v>
      </c>
      <c r="I47" s="77" t="n">
        <v>30000</v>
      </c>
      <c r="J47" s="78" t="n">
        <v>28000</v>
      </c>
      <c r="K47" s="79" t="n">
        <v>28000</v>
      </c>
      <c r="L47" s="57" t="n">
        <v>28000</v>
      </c>
      <c r="M47" s="44" t="n">
        <f aca="false">J47-H47</f>
        <v>0</v>
      </c>
      <c r="N47" s="45"/>
    </row>
    <row r="48" customFormat="false" ht="12.75" hidden="false" customHeight="false" outlineLevel="0" collapsed="false">
      <c r="A48" s="38"/>
      <c r="B48" s="39"/>
      <c r="C48" s="51" t="s">
        <v>35</v>
      </c>
      <c r="D48" s="52" t="s">
        <v>40</v>
      </c>
      <c r="E48" s="53" t="s">
        <v>80</v>
      </c>
      <c r="F48" s="57" t="n">
        <v>183000</v>
      </c>
      <c r="G48" s="78" t="n">
        <v>138000</v>
      </c>
      <c r="H48" s="78" t="n">
        <v>160000</v>
      </c>
      <c r="I48" s="78" t="n">
        <v>165000</v>
      </c>
      <c r="J48" s="78" t="n">
        <v>165000</v>
      </c>
      <c r="K48" s="79" t="n">
        <v>165000</v>
      </c>
      <c r="L48" s="57" t="n">
        <v>165000</v>
      </c>
      <c r="M48" s="44" t="n">
        <f aca="false">J48-H48</f>
        <v>5000</v>
      </c>
      <c r="N48" s="45"/>
    </row>
    <row r="49" customFormat="false" ht="12.75" hidden="false" customHeight="false" outlineLevel="0" collapsed="false">
      <c r="A49" s="38"/>
      <c r="B49" s="39"/>
      <c r="C49" s="51" t="s">
        <v>35</v>
      </c>
      <c r="D49" s="52" t="s">
        <v>40</v>
      </c>
      <c r="E49" s="53" t="s">
        <v>81</v>
      </c>
      <c r="F49" s="56" t="n">
        <v>583</v>
      </c>
      <c r="G49" s="77" t="n">
        <v>5157</v>
      </c>
      <c r="H49" s="77" t="n">
        <v>1000</v>
      </c>
      <c r="I49" s="77"/>
      <c r="J49" s="78" t="n">
        <v>1000</v>
      </c>
      <c r="K49" s="79" t="n">
        <v>1000</v>
      </c>
      <c r="L49" s="57" t="n">
        <v>1000</v>
      </c>
      <c r="M49" s="44" t="n">
        <f aca="false">J49-H49</f>
        <v>0</v>
      </c>
      <c r="N49" s="45"/>
    </row>
    <row r="50" customFormat="false" ht="12.75" hidden="false" customHeight="false" outlineLevel="0" collapsed="false">
      <c r="A50" s="38"/>
      <c r="B50" s="39"/>
      <c r="C50" s="83" t="s">
        <v>35</v>
      </c>
      <c r="D50" s="84" t="s">
        <v>82</v>
      </c>
      <c r="E50" s="85" t="s">
        <v>83</v>
      </c>
      <c r="F50" s="56" t="n">
        <v>40285</v>
      </c>
      <c r="G50" s="77" t="n">
        <v>38411</v>
      </c>
      <c r="H50" s="77" t="n">
        <v>42000</v>
      </c>
      <c r="I50" s="77"/>
      <c r="J50" s="78" t="n">
        <v>42000</v>
      </c>
      <c r="K50" s="79" t="n">
        <v>45000</v>
      </c>
      <c r="L50" s="57" t="n">
        <v>45000</v>
      </c>
      <c r="M50" s="44" t="n">
        <f aca="false">J50-H50</f>
        <v>0</v>
      </c>
      <c r="N50" s="45"/>
    </row>
    <row r="51" customFormat="false" ht="12.75" hidden="false" customHeight="false" outlineLevel="0" collapsed="false">
      <c r="A51" s="38"/>
      <c r="B51" s="39"/>
      <c r="C51" s="83" t="s">
        <v>35</v>
      </c>
      <c r="D51" s="84" t="s">
        <v>40</v>
      </c>
      <c r="E51" s="85" t="s">
        <v>84</v>
      </c>
      <c r="F51" s="56" t="n">
        <v>2513</v>
      </c>
      <c r="G51" s="77" t="n">
        <v>1762</v>
      </c>
      <c r="H51" s="77" t="n">
        <v>1000</v>
      </c>
      <c r="I51" s="77"/>
      <c r="J51" s="78" t="n">
        <v>2000</v>
      </c>
      <c r="K51" s="79" t="n">
        <v>2000</v>
      </c>
      <c r="L51" s="57" t="n">
        <v>2000</v>
      </c>
      <c r="M51" s="44" t="n">
        <f aca="false">J51-H51</f>
        <v>1000</v>
      </c>
      <c r="N51" s="45"/>
    </row>
    <row r="52" customFormat="false" ht="12.75" hidden="false" customHeight="false" outlineLevel="0" collapsed="false">
      <c r="A52" s="38"/>
      <c r="B52" s="39"/>
      <c r="C52" s="83" t="s">
        <v>35</v>
      </c>
      <c r="D52" s="84" t="s">
        <v>54</v>
      </c>
      <c r="E52" s="85" t="s">
        <v>85</v>
      </c>
      <c r="F52" s="54" t="n">
        <v>0</v>
      </c>
      <c r="G52" s="76" t="n">
        <v>30</v>
      </c>
      <c r="H52" s="76" t="n">
        <v>1000</v>
      </c>
      <c r="I52" s="76"/>
      <c r="J52" s="44" t="n">
        <v>1000</v>
      </c>
      <c r="K52" s="73" t="n">
        <v>1000</v>
      </c>
      <c r="L52" s="55" t="n">
        <v>500</v>
      </c>
      <c r="M52" s="44" t="n">
        <f aca="false">J52-H52</f>
        <v>0</v>
      </c>
      <c r="N52" s="45"/>
    </row>
    <row r="53" customFormat="false" ht="12.75" hidden="false" customHeight="false" outlineLevel="0" collapsed="false">
      <c r="A53" s="38"/>
      <c r="B53" s="86" t="n">
        <v>222</v>
      </c>
      <c r="C53" s="51"/>
      <c r="D53" s="52"/>
      <c r="E53" s="53" t="s">
        <v>86</v>
      </c>
      <c r="F53" s="87" t="n">
        <f aca="false">SUM(F54:F58)</f>
        <v>52843</v>
      </c>
      <c r="G53" s="87" t="n">
        <f aca="false">SUM(G54:G58)</f>
        <v>50644</v>
      </c>
      <c r="H53" s="87" t="n">
        <f aca="false">SUM(H54:H58)</f>
        <v>238000</v>
      </c>
      <c r="I53" s="87" t="n">
        <f aca="false">SUM(I54:I58)</f>
        <v>239100</v>
      </c>
      <c r="J53" s="88" t="n">
        <f aca="false">SUM(J54:J58)</f>
        <v>47000</v>
      </c>
      <c r="K53" s="88" t="n">
        <f aca="false">SUM(K54:K58)</f>
        <v>47000</v>
      </c>
      <c r="L53" s="88" t="n">
        <f aca="false">SUM(L54:L58)</f>
        <v>47000</v>
      </c>
      <c r="M53" s="44" t="n">
        <f aca="false">J53-H53</f>
        <v>-191000</v>
      </c>
      <c r="N53" s="45"/>
    </row>
    <row r="54" customFormat="false" ht="12.75" hidden="false" customHeight="false" outlineLevel="0" collapsed="false">
      <c r="A54" s="38"/>
      <c r="B54" s="39"/>
      <c r="C54" s="40" t="s">
        <v>20</v>
      </c>
      <c r="D54" s="41" t="s">
        <v>21</v>
      </c>
      <c r="E54" s="42" t="s">
        <v>87</v>
      </c>
      <c r="F54" s="54" t="n">
        <v>2957</v>
      </c>
      <c r="G54" s="76" t="n">
        <v>4105</v>
      </c>
      <c r="H54" s="76" t="n">
        <v>2000</v>
      </c>
      <c r="I54" s="76" t="n">
        <v>2500</v>
      </c>
      <c r="J54" s="44" t="n">
        <v>2000</v>
      </c>
      <c r="K54" s="73" t="n">
        <v>2000</v>
      </c>
      <c r="L54" s="55" t="n">
        <v>2000</v>
      </c>
      <c r="M54" s="44" t="n">
        <f aca="false">J54-H54</f>
        <v>0</v>
      </c>
      <c r="N54" s="45"/>
    </row>
    <row r="55" customFormat="false" ht="14.25" hidden="false" customHeight="true" outlineLevel="0" collapsed="false">
      <c r="A55" s="38"/>
      <c r="B55" s="39"/>
      <c r="C55" s="83" t="s">
        <v>20</v>
      </c>
      <c r="D55" s="84" t="s">
        <v>88</v>
      </c>
      <c r="E55" s="85" t="s">
        <v>89</v>
      </c>
      <c r="F55" s="54" t="n">
        <v>49699</v>
      </c>
      <c r="G55" s="76" t="n">
        <v>46203</v>
      </c>
      <c r="H55" s="76" t="n">
        <v>47000</v>
      </c>
      <c r="I55" s="76" t="n">
        <v>47600</v>
      </c>
      <c r="J55" s="44" t="n">
        <v>45000</v>
      </c>
      <c r="K55" s="73" t="n">
        <v>45000</v>
      </c>
      <c r="L55" s="55" t="n">
        <v>45000</v>
      </c>
      <c r="M55" s="44" t="n">
        <f aca="false">J55-H55</f>
        <v>-2000</v>
      </c>
      <c r="N55" s="45"/>
    </row>
    <row r="56" customFormat="false" ht="14.25" hidden="false" customHeight="true" outlineLevel="0" collapsed="false">
      <c r="A56" s="38"/>
      <c r="B56" s="39"/>
      <c r="C56" s="83" t="s">
        <v>20</v>
      </c>
      <c r="D56" s="84" t="s">
        <v>68</v>
      </c>
      <c r="E56" s="85" t="s">
        <v>90</v>
      </c>
      <c r="F56" s="54" t="n">
        <v>137</v>
      </c>
      <c r="G56" s="76" t="n">
        <v>336</v>
      </c>
      <c r="H56" s="76"/>
      <c r="I56" s="76"/>
      <c r="J56" s="44" t="n">
        <v>0</v>
      </c>
      <c r="K56" s="44" t="n">
        <v>0</v>
      </c>
      <c r="L56" s="44" t="n">
        <v>0</v>
      </c>
      <c r="M56" s="44" t="n">
        <f aca="false">J56-H56</f>
        <v>0</v>
      </c>
      <c r="N56" s="45"/>
    </row>
    <row r="57" customFormat="false" ht="14.25" hidden="false" customHeight="true" outlineLevel="0" collapsed="false">
      <c r="A57" s="38"/>
      <c r="B57" s="39"/>
      <c r="C57" s="83" t="s">
        <v>20</v>
      </c>
      <c r="D57" s="84" t="s">
        <v>21</v>
      </c>
      <c r="E57" s="85" t="s">
        <v>91</v>
      </c>
      <c r="F57" s="54"/>
      <c r="G57" s="76"/>
      <c r="H57" s="76" t="n">
        <v>189000</v>
      </c>
      <c r="I57" s="76" t="n">
        <v>189000</v>
      </c>
      <c r="J57" s="44" t="n">
        <v>0</v>
      </c>
      <c r="K57" s="44" t="n">
        <v>0</v>
      </c>
      <c r="L57" s="44" t="n">
        <v>0</v>
      </c>
      <c r="M57" s="44" t="n">
        <f aca="false">J57-H57</f>
        <v>-189000</v>
      </c>
      <c r="N57" s="45"/>
    </row>
    <row r="58" customFormat="false" ht="14.25" hidden="false" customHeight="true" outlineLevel="0" collapsed="false">
      <c r="A58" s="38"/>
      <c r="B58" s="39"/>
      <c r="C58" s="83" t="s">
        <v>20</v>
      </c>
      <c r="D58" s="84" t="s">
        <v>40</v>
      </c>
      <c r="E58" s="85" t="s">
        <v>92</v>
      </c>
      <c r="F58" s="54" t="n">
        <v>50</v>
      </c>
      <c r="G58" s="76"/>
      <c r="H58" s="76"/>
      <c r="I58" s="76"/>
      <c r="J58" s="44" t="n">
        <v>0</v>
      </c>
      <c r="K58" s="44" t="n">
        <v>0</v>
      </c>
      <c r="L58" s="44" t="n">
        <v>0</v>
      </c>
      <c r="M58" s="44" t="n">
        <f aca="false">J58-H58</f>
        <v>0</v>
      </c>
      <c r="N58" s="45"/>
    </row>
    <row r="59" customFormat="false" ht="12.75" hidden="false" customHeight="false" outlineLevel="0" collapsed="false">
      <c r="A59" s="38"/>
      <c r="B59" s="86" t="n">
        <v>223</v>
      </c>
      <c r="C59" s="51"/>
      <c r="D59" s="52"/>
      <c r="E59" s="53" t="s">
        <v>93</v>
      </c>
      <c r="F59" s="87" t="n">
        <f aca="false">SUM(F60:F84)</f>
        <v>1374925</v>
      </c>
      <c r="G59" s="87" t="n">
        <f aca="false">SUM(G60:G84)</f>
        <v>1476555</v>
      </c>
      <c r="H59" s="87" t="n">
        <f aca="false">SUM(H60:H84)</f>
        <v>1669932</v>
      </c>
      <c r="I59" s="87" t="n">
        <f aca="false">SUM(I60:I84)</f>
        <v>1669932</v>
      </c>
      <c r="J59" s="88" t="n">
        <f aca="false">SUM(J60:J84)</f>
        <v>1663878</v>
      </c>
      <c r="K59" s="88" t="n">
        <f aca="false">SUM(K60:K84)</f>
        <v>1656224</v>
      </c>
      <c r="L59" s="88" t="n">
        <f aca="false">SUM(L60:L84)</f>
        <v>1656224</v>
      </c>
      <c r="M59" s="44" t="n">
        <f aca="false">J59-H59</f>
        <v>-6054</v>
      </c>
      <c r="N59" s="45"/>
    </row>
    <row r="60" customFormat="false" ht="12.75" hidden="false" customHeight="false" outlineLevel="0" collapsed="false">
      <c r="A60" s="38"/>
      <c r="B60" s="39"/>
      <c r="C60" s="40" t="s">
        <v>25</v>
      </c>
      <c r="D60" s="41" t="s">
        <v>94</v>
      </c>
      <c r="E60" s="42" t="s">
        <v>95</v>
      </c>
      <c r="F60" s="54" t="n">
        <v>78431</v>
      </c>
      <c r="G60" s="76" t="n">
        <v>87822</v>
      </c>
      <c r="H60" s="76" t="n">
        <v>42500</v>
      </c>
      <c r="I60" s="76" t="n">
        <v>42500</v>
      </c>
      <c r="J60" s="44" t="n">
        <v>0</v>
      </c>
      <c r="K60" s="73" t="n">
        <v>0</v>
      </c>
      <c r="L60" s="55" t="n">
        <v>0</v>
      </c>
      <c r="M60" s="44" t="n">
        <f aca="false">J60-H60</f>
        <v>-42500</v>
      </c>
      <c r="N60" s="45"/>
    </row>
    <row r="61" customFormat="false" ht="12.75" hidden="false" customHeight="false" outlineLevel="0" collapsed="false">
      <c r="A61" s="38"/>
      <c r="B61" s="39"/>
      <c r="C61" s="51" t="s">
        <v>25</v>
      </c>
      <c r="D61" s="52" t="s">
        <v>96</v>
      </c>
      <c r="E61" s="53" t="s">
        <v>97</v>
      </c>
      <c r="F61" s="54" t="n">
        <v>83347</v>
      </c>
      <c r="G61" s="76" t="n">
        <v>95387</v>
      </c>
      <c r="H61" s="76" t="n">
        <v>127000</v>
      </c>
      <c r="I61" s="76" t="n">
        <v>127000</v>
      </c>
      <c r="J61" s="44" t="n">
        <v>130000</v>
      </c>
      <c r="K61" s="73" t="n">
        <v>130000</v>
      </c>
      <c r="L61" s="55" t="n">
        <v>130000</v>
      </c>
      <c r="M61" s="44" t="n">
        <f aca="false">J61-H61</f>
        <v>3000</v>
      </c>
      <c r="N61" s="45"/>
    </row>
    <row r="62" customFormat="false" ht="12.75" hidden="false" customHeight="false" outlineLevel="0" collapsed="false">
      <c r="A62" s="38"/>
      <c r="B62" s="39"/>
      <c r="C62" s="51" t="s">
        <v>25</v>
      </c>
      <c r="D62" s="52" t="s">
        <v>40</v>
      </c>
      <c r="E62" s="53" t="s">
        <v>98</v>
      </c>
      <c r="F62" s="54" t="n">
        <v>12820</v>
      </c>
      <c r="G62" s="76" t="n">
        <v>11133</v>
      </c>
      <c r="H62" s="76" t="n">
        <v>7000</v>
      </c>
      <c r="I62" s="76" t="n">
        <v>7000</v>
      </c>
      <c r="J62" s="44" t="n">
        <v>7000</v>
      </c>
      <c r="K62" s="73"/>
      <c r="L62" s="55"/>
      <c r="M62" s="44" t="n">
        <f aca="false">J62-H62</f>
        <v>0</v>
      </c>
      <c r="N62" s="45"/>
    </row>
    <row r="63" customFormat="false" ht="12.75" hidden="false" customHeight="false" outlineLevel="0" collapsed="false">
      <c r="A63" s="38"/>
      <c r="B63" s="39"/>
      <c r="C63" s="51" t="s">
        <v>25</v>
      </c>
      <c r="D63" s="52" t="s">
        <v>88</v>
      </c>
      <c r="E63" s="53" t="s">
        <v>99</v>
      </c>
      <c r="F63" s="54" t="n">
        <v>2659</v>
      </c>
      <c r="G63" s="76" t="n">
        <v>3625</v>
      </c>
      <c r="H63" s="76" t="n">
        <v>3000</v>
      </c>
      <c r="I63" s="76" t="n">
        <v>3000</v>
      </c>
      <c r="J63" s="44" t="n">
        <v>3000</v>
      </c>
      <c r="K63" s="73" t="n">
        <v>3000</v>
      </c>
      <c r="L63" s="55" t="n">
        <v>3000</v>
      </c>
      <c r="M63" s="44" t="n">
        <f aca="false">J63-H63</f>
        <v>0</v>
      </c>
      <c r="N63" s="45"/>
    </row>
    <row r="64" customFormat="false" ht="12.75" hidden="false" customHeight="false" outlineLevel="0" collapsed="false">
      <c r="A64" s="38"/>
      <c r="B64" s="39"/>
      <c r="C64" s="51" t="s">
        <v>25</v>
      </c>
      <c r="D64" s="52" t="s">
        <v>21</v>
      </c>
      <c r="E64" s="53" t="s">
        <v>100</v>
      </c>
      <c r="F64" s="54" t="n">
        <v>104</v>
      </c>
      <c r="G64" s="76" t="n">
        <v>0</v>
      </c>
      <c r="H64" s="76" t="n">
        <v>100</v>
      </c>
      <c r="I64" s="76" t="n">
        <v>100</v>
      </c>
      <c r="J64" s="44" t="n">
        <v>100</v>
      </c>
      <c r="K64" s="73" t="n">
        <v>100</v>
      </c>
      <c r="L64" s="55" t="n">
        <v>100</v>
      </c>
      <c r="M64" s="44" t="n">
        <f aca="false">J64-H64</f>
        <v>0</v>
      </c>
      <c r="N64" s="45"/>
    </row>
    <row r="65" customFormat="false" ht="12.75" hidden="false" customHeight="false" outlineLevel="0" collapsed="false">
      <c r="A65" s="38"/>
      <c r="B65" s="39"/>
      <c r="C65" s="51" t="s">
        <v>25</v>
      </c>
      <c r="D65" s="52" t="s">
        <v>68</v>
      </c>
      <c r="E65" s="53" t="s">
        <v>101</v>
      </c>
      <c r="F65" s="55" t="n">
        <v>74591</v>
      </c>
      <c r="G65" s="44" t="n">
        <v>58678</v>
      </c>
      <c r="H65" s="44" t="n">
        <v>62000</v>
      </c>
      <c r="I65" s="44" t="n">
        <v>62000</v>
      </c>
      <c r="J65" s="44" t="n">
        <v>65000</v>
      </c>
      <c r="K65" s="73" t="n">
        <v>65000</v>
      </c>
      <c r="L65" s="55" t="n">
        <v>65000</v>
      </c>
      <c r="M65" s="44" t="n">
        <f aca="false">J65-H65</f>
        <v>3000</v>
      </c>
      <c r="N65" s="45"/>
    </row>
    <row r="66" customFormat="false" ht="12.75" hidden="false" customHeight="false" outlineLevel="0" collapsed="false">
      <c r="A66" s="38"/>
      <c r="B66" s="39"/>
      <c r="C66" s="51" t="s">
        <v>25</v>
      </c>
      <c r="D66" s="52" t="s">
        <v>61</v>
      </c>
      <c r="E66" s="53" t="s">
        <v>102</v>
      </c>
      <c r="F66" s="55" t="n">
        <v>8742</v>
      </c>
      <c r="G66" s="44" t="n">
        <v>8181</v>
      </c>
      <c r="H66" s="44" t="n">
        <v>1650</v>
      </c>
      <c r="I66" s="44" t="n">
        <v>1650</v>
      </c>
      <c r="J66" s="44" t="n">
        <v>2100</v>
      </c>
      <c r="K66" s="73" t="n">
        <v>2100</v>
      </c>
      <c r="L66" s="55" t="n">
        <v>2100</v>
      </c>
      <c r="M66" s="44" t="n">
        <f aca="false">J66-H66</f>
        <v>450</v>
      </c>
      <c r="N66" s="45"/>
    </row>
    <row r="67" customFormat="false" ht="12.75" hidden="false" customHeight="false" outlineLevel="0" collapsed="false">
      <c r="A67" s="38"/>
      <c r="B67" s="39"/>
      <c r="C67" s="51" t="s">
        <v>27</v>
      </c>
      <c r="D67" s="52" t="s">
        <v>70</v>
      </c>
      <c r="E67" s="53" t="s">
        <v>103</v>
      </c>
      <c r="F67" s="54" t="n">
        <v>90478</v>
      </c>
      <c r="G67" s="76" t="n">
        <v>107941</v>
      </c>
      <c r="H67" s="76" t="n">
        <v>96207</v>
      </c>
      <c r="I67" s="76" t="n">
        <v>96207</v>
      </c>
      <c r="J67" s="44" t="n">
        <v>96200</v>
      </c>
      <c r="K67" s="73" t="n">
        <v>96200</v>
      </c>
      <c r="L67" s="55" t="n">
        <v>96200</v>
      </c>
      <c r="M67" s="44" t="n">
        <f aca="false">J67-H67</f>
        <v>-7</v>
      </c>
      <c r="N67" s="45"/>
    </row>
    <row r="68" customFormat="false" ht="12.75" hidden="false" customHeight="false" outlineLevel="0" collapsed="false">
      <c r="A68" s="38"/>
      <c r="B68" s="39"/>
      <c r="C68" s="51" t="s">
        <v>20</v>
      </c>
      <c r="D68" s="52" t="s">
        <v>61</v>
      </c>
      <c r="E68" s="53" t="s">
        <v>104</v>
      </c>
      <c r="F68" s="54" t="n">
        <v>36792</v>
      </c>
      <c r="G68" s="76" t="n">
        <v>40617</v>
      </c>
      <c r="H68" s="44" t="n">
        <v>35000</v>
      </c>
      <c r="I68" s="44" t="n">
        <v>35000</v>
      </c>
      <c r="J68" s="44" t="n">
        <v>35000</v>
      </c>
      <c r="K68" s="73" t="n">
        <v>35000</v>
      </c>
      <c r="L68" s="55" t="n">
        <v>35000</v>
      </c>
      <c r="M68" s="44" t="n">
        <f aca="false">J68-H68</f>
        <v>0</v>
      </c>
      <c r="N68" s="45"/>
    </row>
    <row r="69" customFormat="false" ht="12.75" hidden="false" customHeight="false" outlineLevel="0" collapsed="false">
      <c r="A69" s="38"/>
      <c r="B69" s="39"/>
      <c r="C69" s="51" t="s">
        <v>20</v>
      </c>
      <c r="D69" s="52" t="s">
        <v>70</v>
      </c>
      <c r="E69" s="53" t="s">
        <v>105</v>
      </c>
      <c r="F69" s="55" t="n">
        <v>534</v>
      </c>
      <c r="G69" s="44" t="n">
        <v>0</v>
      </c>
      <c r="H69" s="44" t="n">
        <v>196690</v>
      </c>
      <c r="I69" s="44" t="n">
        <v>196690</v>
      </c>
      <c r="J69" s="44" t="n">
        <v>196690</v>
      </c>
      <c r="K69" s="73" t="n">
        <v>196690</v>
      </c>
      <c r="L69" s="55" t="n">
        <v>196690</v>
      </c>
      <c r="M69" s="44" t="n">
        <f aca="false">J69-H69</f>
        <v>0</v>
      </c>
      <c r="N69" s="45"/>
    </row>
    <row r="70" customFormat="false" ht="12.75" hidden="false" customHeight="false" outlineLevel="0" collapsed="false">
      <c r="A70" s="38"/>
      <c r="B70" s="39"/>
      <c r="C70" s="51" t="s">
        <v>20</v>
      </c>
      <c r="D70" s="52" t="s">
        <v>94</v>
      </c>
      <c r="E70" s="53" t="s">
        <v>106</v>
      </c>
      <c r="F70" s="55" t="n">
        <v>807</v>
      </c>
      <c r="G70" s="44" t="n">
        <v>693</v>
      </c>
      <c r="H70" s="44" t="n">
        <v>360</v>
      </c>
      <c r="I70" s="44" t="n">
        <v>360</v>
      </c>
      <c r="J70" s="44" t="n">
        <v>0</v>
      </c>
      <c r="K70" s="73" t="n">
        <v>0</v>
      </c>
      <c r="L70" s="55" t="n">
        <v>0</v>
      </c>
      <c r="M70" s="44" t="n">
        <f aca="false">J70-H70</f>
        <v>-360</v>
      </c>
      <c r="N70" s="45"/>
    </row>
    <row r="71" customFormat="false" ht="12.75" hidden="false" customHeight="false" outlineLevel="0" collapsed="false">
      <c r="A71" s="38"/>
      <c r="B71" s="39"/>
      <c r="C71" s="51" t="s">
        <v>20</v>
      </c>
      <c r="D71" s="52" t="s">
        <v>107</v>
      </c>
      <c r="E71" s="53" t="s">
        <v>108</v>
      </c>
      <c r="F71" s="54" t="n">
        <v>14343</v>
      </c>
      <c r="G71" s="76" t="n">
        <v>16589</v>
      </c>
      <c r="H71" s="76" t="n">
        <v>17500</v>
      </c>
      <c r="I71" s="76" t="n">
        <v>17500</v>
      </c>
      <c r="J71" s="44" t="n">
        <v>22000</v>
      </c>
      <c r="K71" s="73" t="n">
        <v>22000</v>
      </c>
      <c r="L71" s="55" t="n">
        <v>22000</v>
      </c>
      <c r="M71" s="44" t="n">
        <f aca="false">J71-H71</f>
        <v>4500</v>
      </c>
      <c r="N71" s="45"/>
    </row>
    <row r="72" customFormat="false" ht="12.75" hidden="false" customHeight="false" outlineLevel="0" collapsed="false">
      <c r="A72" s="38"/>
      <c r="B72" s="39"/>
      <c r="C72" s="51" t="s">
        <v>27</v>
      </c>
      <c r="D72" s="52" t="s">
        <v>107</v>
      </c>
      <c r="E72" s="53" t="s">
        <v>109</v>
      </c>
      <c r="F72" s="54" t="n">
        <v>44340</v>
      </c>
      <c r="G72" s="44" t="n">
        <v>53003</v>
      </c>
      <c r="H72" s="44" t="n">
        <v>55000</v>
      </c>
      <c r="I72" s="44" t="n">
        <v>55000</v>
      </c>
      <c r="J72" s="44" t="n">
        <v>60000</v>
      </c>
      <c r="K72" s="73" t="n">
        <v>60000</v>
      </c>
      <c r="L72" s="55" t="n">
        <v>60000</v>
      </c>
      <c r="M72" s="44" t="n">
        <f aca="false">J72-H72</f>
        <v>5000</v>
      </c>
      <c r="N72" s="45"/>
    </row>
    <row r="73" customFormat="false" ht="12.75" hidden="false" customHeight="false" outlineLevel="0" collapsed="false">
      <c r="A73" s="38"/>
      <c r="B73" s="39"/>
      <c r="C73" s="51" t="s">
        <v>25</v>
      </c>
      <c r="D73" s="52" t="s">
        <v>107</v>
      </c>
      <c r="E73" s="53" t="s">
        <v>110</v>
      </c>
      <c r="F73" s="54" t="n">
        <v>5012</v>
      </c>
      <c r="G73" s="76" t="n">
        <v>4827</v>
      </c>
      <c r="H73" s="76" t="n">
        <v>4000</v>
      </c>
      <c r="I73" s="76" t="n">
        <v>4000</v>
      </c>
      <c r="J73" s="44" t="n">
        <v>5000</v>
      </c>
      <c r="K73" s="73" t="n">
        <v>5000</v>
      </c>
      <c r="L73" s="55" t="n">
        <v>5000</v>
      </c>
      <c r="M73" s="44" t="n">
        <f aca="false">J73-H73</f>
        <v>1000</v>
      </c>
      <c r="N73" s="45"/>
    </row>
    <row r="74" customFormat="false" ht="12.75" hidden="false" customHeight="false" outlineLevel="0" collapsed="false">
      <c r="A74" s="38"/>
      <c r="B74" s="39"/>
      <c r="C74" s="51" t="s">
        <v>35</v>
      </c>
      <c r="D74" s="52" t="s">
        <v>54</v>
      </c>
      <c r="E74" s="53" t="s">
        <v>111</v>
      </c>
      <c r="F74" s="55" t="n">
        <v>30</v>
      </c>
      <c r="G74" s="44" t="n">
        <v>115</v>
      </c>
      <c r="H74" s="44" t="n">
        <v>50</v>
      </c>
      <c r="I74" s="44" t="n">
        <v>50</v>
      </c>
      <c r="J74" s="44" t="n">
        <v>100</v>
      </c>
      <c r="K74" s="73" t="n">
        <v>100</v>
      </c>
      <c r="L74" s="55" t="n">
        <v>100</v>
      </c>
      <c r="M74" s="44" t="n">
        <f aca="false">J74-H74</f>
        <v>50</v>
      </c>
      <c r="N74" s="45"/>
    </row>
    <row r="75" customFormat="false" ht="12.75" hidden="false" customHeight="false" outlineLevel="0" collapsed="false">
      <c r="A75" s="38"/>
      <c r="B75" s="39"/>
      <c r="C75" s="51" t="s">
        <v>27</v>
      </c>
      <c r="D75" s="52" t="s">
        <v>70</v>
      </c>
      <c r="E75" s="53" t="s">
        <v>112</v>
      </c>
      <c r="F75" s="57" t="n">
        <v>68772</v>
      </c>
      <c r="G75" s="78" t="n">
        <v>88022</v>
      </c>
      <c r="H75" s="78" t="n">
        <v>118810</v>
      </c>
      <c r="I75" s="78" t="n">
        <v>118810</v>
      </c>
      <c r="J75" s="78" t="n">
        <v>119200</v>
      </c>
      <c r="K75" s="79" t="n">
        <v>119200</v>
      </c>
      <c r="L75" s="57" t="n">
        <v>119200</v>
      </c>
      <c r="M75" s="44" t="n">
        <f aca="false">J75-H75</f>
        <v>390</v>
      </c>
      <c r="N75" s="45"/>
    </row>
    <row r="76" customFormat="false" ht="12.75" hidden="false" customHeight="false" outlineLevel="0" collapsed="false">
      <c r="A76" s="38"/>
      <c r="B76" s="39"/>
      <c r="C76" s="51" t="s">
        <v>27</v>
      </c>
      <c r="D76" s="52" t="s">
        <v>70</v>
      </c>
      <c r="E76" s="53" t="s">
        <v>113</v>
      </c>
      <c r="F76" s="55" t="n">
        <v>9711</v>
      </c>
      <c r="G76" s="44" t="n">
        <v>9768</v>
      </c>
      <c r="H76" s="44" t="n">
        <v>14540</v>
      </c>
      <c r="I76" s="44" t="n">
        <v>14540</v>
      </c>
      <c r="J76" s="44" t="n">
        <v>11190</v>
      </c>
      <c r="K76" s="73" t="n">
        <v>11190</v>
      </c>
      <c r="L76" s="55" t="n">
        <v>11190</v>
      </c>
      <c r="M76" s="44" t="n">
        <f aca="false">J76-H76</f>
        <v>-3350</v>
      </c>
      <c r="N76" s="45"/>
    </row>
    <row r="77" customFormat="false" ht="12.75" hidden="false" customHeight="false" outlineLevel="0" collapsed="false">
      <c r="A77" s="38"/>
      <c r="B77" s="39"/>
      <c r="C77" s="51" t="s">
        <v>27</v>
      </c>
      <c r="D77" s="52" t="s">
        <v>70</v>
      </c>
      <c r="E77" s="53" t="s">
        <v>114</v>
      </c>
      <c r="F77" s="54" t="n">
        <v>40615</v>
      </c>
      <c r="G77" s="76" t="n">
        <v>38552</v>
      </c>
      <c r="H77" s="76" t="n">
        <v>42640</v>
      </c>
      <c r="I77" s="76" t="n">
        <v>42640</v>
      </c>
      <c r="J77" s="44" t="n">
        <v>43000</v>
      </c>
      <c r="K77" s="73" t="n">
        <v>43000</v>
      </c>
      <c r="L77" s="55" t="n">
        <v>43000</v>
      </c>
      <c r="M77" s="44" t="n">
        <f aca="false">J77-H77</f>
        <v>360</v>
      </c>
      <c r="N77" s="45"/>
    </row>
    <row r="78" customFormat="false" ht="12.75" hidden="false" customHeight="false" outlineLevel="0" collapsed="false">
      <c r="A78" s="38"/>
      <c r="B78" s="39"/>
      <c r="C78" s="51" t="s">
        <v>25</v>
      </c>
      <c r="D78" s="52" t="s">
        <v>94</v>
      </c>
      <c r="E78" s="53" t="s">
        <v>115</v>
      </c>
      <c r="F78" s="54" t="n">
        <v>722631</v>
      </c>
      <c r="G78" s="76" t="n">
        <v>760626</v>
      </c>
      <c r="H78" s="76" t="n">
        <v>833170</v>
      </c>
      <c r="I78" s="76" t="n">
        <v>833170</v>
      </c>
      <c r="J78" s="44" t="n">
        <v>857730</v>
      </c>
      <c r="K78" s="73" t="n">
        <v>857730</v>
      </c>
      <c r="L78" s="55" t="n">
        <v>857730</v>
      </c>
      <c r="M78" s="44" t="n">
        <f aca="false">J78-H78</f>
        <v>24560</v>
      </c>
      <c r="N78" s="45"/>
    </row>
    <row r="79" customFormat="false" ht="12.75" hidden="false" customHeight="false" outlineLevel="0" collapsed="false">
      <c r="A79" s="38"/>
      <c r="B79" s="39"/>
      <c r="C79" s="83" t="s">
        <v>20</v>
      </c>
      <c r="D79" s="84" t="s">
        <v>116</v>
      </c>
      <c r="E79" s="85" t="s">
        <v>117</v>
      </c>
      <c r="F79" s="55" t="n">
        <v>54305</v>
      </c>
      <c r="G79" s="44" t="n">
        <v>65704</v>
      </c>
      <c r="H79" s="44" t="n">
        <v>8297</v>
      </c>
      <c r="I79" s="44" t="n">
        <v>8297</v>
      </c>
      <c r="J79" s="44" t="n">
        <v>4150</v>
      </c>
      <c r="K79" s="73" t="n">
        <v>4150</v>
      </c>
      <c r="L79" s="55" t="n">
        <v>4150</v>
      </c>
      <c r="M79" s="44" t="n">
        <f aca="false">J79-H79</f>
        <v>-4147</v>
      </c>
      <c r="N79" s="45"/>
    </row>
    <row r="80" customFormat="false" ht="12.75" hidden="false" customHeight="false" outlineLevel="0" collapsed="false">
      <c r="A80" s="38"/>
      <c r="B80" s="39"/>
      <c r="C80" s="83" t="s">
        <v>25</v>
      </c>
      <c r="D80" s="84" t="s">
        <v>54</v>
      </c>
      <c r="E80" s="85" t="s">
        <v>118</v>
      </c>
      <c r="F80" s="54" t="n">
        <v>0</v>
      </c>
      <c r="G80" s="76" t="n">
        <v>2341</v>
      </c>
      <c r="H80" s="76" t="n">
        <v>0</v>
      </c>
      <c r="I80" s="76" t="n">
        <v>0</v>
      </c>
      <c r="J80" s="44" t="n">
        <v>3000</v>
      </c>
      <c r="K80" s="73" t="n">
        <v>3000</v>
      </c>
      <c r="L80" s="55" t="n">
        <v>3000</v>
      </c>
      <c r="M80" s="44" t="n">
        <f aca="false">J80-H80</f>
        <v>3000</v>
      </c>
      <c r="N80" s="45"/>
    </row>
    <row r="81" customFormat="false" ht="12.75" hidden="false" customHeight="false" outlineLevel="0" collapsed="false">
      <c r="A81" s="38"/>
      <c r="B81" s="39"/>
      <c r="C81" s="83" t="s">
        <v>25</v>
      </c>
      <c r="D81" s="84" t="s">
        <v>40</v>
      </c>
      <c r="E81" s="85" t="s">
        <v>119</v>
      </c>
      <c r="F81" s="54" t="n">
        <v>17569</v>
      </c>
      <c r="G81" s="76" t="n">
        <v>20718</v>
      </c>
      <c r="H81" s="76" t="n">
        <v>918</v>
      </c>
      <c r="I81" s="76" t="n">
        <v>918</v>
      </c>
      <c r="J81" s="44" t="n">
        <v>918</v>
      </c>
      <c r="K81" s="73" t="n">
        <v>264</v>
      </c>
      <c r="L81" s="55" t="n">
        <v>264</v>
      </c>
      <c r="M81" s="44" t="n">
        <f aca="false">J81-H81</f>
        <v>0</v>
      </c>
      <c r="N81" s="45"/>
    </row>
    <row r="82" customFormat="false" ht="12.75" hidden="false" customHeight="false" outlineLevel="0" collapsed="false">
      <c r="A82" s="38"/>
      <c r="B82" s="39"/>
      <c r="C82" s="83" t="s">
        <v>25</v>
      </c>
      <c r="D82" s="84" t="s">
        <v>120</v>
      </c>
      <c r="E82" s="85" t="s">
        <v>121</v>
      </c>
      <c r="F82" s="54" t="n">
        <v>2412</v>
      </c>
      <c r="G82" s="76" t="n">
        <v>933</v>
      </c>
      <c r="H82" s="76" t="n">
        <v>1500</v>
      </c>
      <c r="I82" s="76" t="n">
        <v>1500</v>
      </c>
      <c r="J82" s="44" t="n">
        <v>1500</v>
      </c>
      <c r="K82" s="73" t="n">
        <v>1500</v>
      </c>
      <c r="L82" s="55" t="n">
        <v>1500</v>
      </c>
      <c r="M82" s="44" t="n">
        <f aca="false">J82-H82</f>
        <v>0</v>
      </c>
      <c r="N82" s="45"/>
    </row>
    <row r="83" customFormat="false" ht="12.75" hidden="false" customHeight="false" outlineLevel="0" collapsed="false">
      <c r="A83" s="38"/>
      <c r="B83" s="39"/>
      <c r="C83" s="83" t="s">
        <v>25</v>
      </c>
      <c r="D83" s="84" t="s">
        <v>54</v>
      </c>
      <c r="E83" s="85" t="s">
        <v>122</v>
      </c>
      <c r="F83" s="54" t="n">
        <v>5880</v>
      </c>
      <c r="G83" s="76" t="n">
        <v>1196</v>
      </c>
      <c r="H83" s="76" t="n">
        <v>2000</v>
      </c>
      <c r="I83" s="76" t="n">
        <v>2000</v>
      </c>
      <c r="J83" s="44" t="n">
        <v>1000</v>
      </c>
      <c r="K83" s="73" t="n">
        <v>1000</v>
      </c>
      <c r="L83" s="55" t="n">
        <v>1000</v>
      </c>
      <c r="M83" s="44" t="n">
        <f aca="false">J83-H83</f>
        <v>-1000</v>
      </c>
      <c r="N83" s="45"/>
    </row>
    <row r="84" customFormat="false" ht="12.75" hidden="false" customHeight="false" outlineLevel="0" collapsed="false">
      <c r="A84" s="38"/>
      <c r="B84" s="39"/>
      <c r="C84" s="83" t="s">
        <v>25</v>
      </c>
      <c r="D84" s="84" t="s">
        <v>54</v>
      </c>
      <c r="E84" s="85" t="s">
        <v>123</v>
      </c>
      <c r="F84" s="54" t="n">
        <v>0</v>
      </c>
      <c r="G84" s="76" t="n">
        <v>84</v>
      </c>
      <c r="H84" s="76" t="n">
        <v>0</v>
      </c>
      <c r="I84" s="76" t="n">
        <v>0</v>
      </c>
      <c r="J84" s="44" t="n">
        <v>0</v>
      </c>
      <c r="K84" s="73" t="n">
        <v>0</v>
      </c>
      <c r="L84" s="55" t="n">
        <v>0</v>
      </c>
      <c r="M84" s="44" t="n">
        <f aca="false">J84-H84</f>
        <v>0</v>
      </c>
      <c r="N84" s="45"/>
    </row>
    <row r="85" customFormat="false" ht="12.75" hidden="false" customHeight="false" outlineLevel="0" collapsed="false">
      <c r="A85" s="38"/>
      <c r="B85" s="86" t="n">
        <v>229</v>
      </c>
      <c r="C85" s="51"/>
      <c r="D85" s="52"/>
      <c r="E85" s="53" t="s">
        <v>124</v>
      </c>
      <c r="F85" s="87" t="n">
        <f aca="false">SUM(F86)</f>
        <v>632</v>
      </c>
      <c r="G85" s="87" t="n">
        <f aca="false">SUM(G86)</f>
        <v>848</v>
      </c>
      <c r="H85" s="87" t="n">
        <f aca="false">SUM(H86)</f>
        <v>800</v>
      </c>
      <c r="I85" s="87" t="n">
        <f aca="false">SUM(I86)</f>
        <v>800</v>
      </c>
      <c r="J85" s="87" t="n">
        <f aca="false">SUM(J86)</f>
        <v>800</v>
      </c>
      <c r="K85" s="87" t="n">
        <f aca="false">SUM(K86)</f>
        <v>800</v>
      </c>
      <c r="L85" s="87" t="n">
        <f aca="false">SUM(L86)</f>
        <v>800</v>
      </c>
      <c r="M85" s="44" t="n">
        <f aca="false">J85-H85</f>
        <v>0</v>
      </c>
      <c r="N85" s="45"/>
    </row>
    <row r="86" customFormat="false" ht="13.5" hidden="false" customHeight="false" outlineLevel="0" collapsed="false">
      <c r="A86" s="38"/>
      <c r="B86" s="39"/>
      <c r="C86" s="40" t="s">
        <v>125</v>
      </c>
      <c r="D86" s="41" t="s">
        <v>40</v>
      </c>
      <c r="E86" s="42" t="s">
        <v>126</v>
      </c>
      <c r="F86" s="54" t="n">
        <v>632</v>
      </c>
      <c r="G86" s="76" t="n">
        <v>848</v>
      </c>
      <c r="H86" s="76" t="n">
        <v>800</v>
      </c>
      <c r="I86" s="76" t="n">
        <v>800</v>
      </c>
      <c r="J86" s="76" t="n">
        <v>800</v>
      </c>
      <c r="K86" s="89" t="n">
        <v>800</v>
      </c>
      <c r="L86" s="54" t="n">
        <v>800</v>
      </c>
      <c r="M86" s="44" t="n">
        <f aca="false">J86-H86</f>
        <v>0</v>
      </c>
      <c r="N86" s="45"/>
    </row>
    <row r="87" customFormat="false" ht="13.5" hidden="false" customHeight="false" outlineLevel="0" collapsed="false">
      <c r="A87" s="22" t="n">
        <v>240</v>
      </c>
      <c r="B87" s="23"/>
      <c r="C87" s="24"/>
      <c r="D87" s="25"/>
      <c r="E87" s="26" t="s">
        <v>127</v>
      </c>
      <c r="F87" s="82" t="n">
        <f aca="false">SUM(F88)</f>
        <v>8117</v>
      </c>
      <c r="G87" s="82" t="n">
        <f aca="false">SUM(G88)</f>
        <v>6959</v>
      </c>
      <c r="H87" s="82" t="n">
        <f aca="false">SUM(H88)</f>
        <v>5000</v>
      </c>
      <c r="I87" s="82" t="n">
        <f aca="false">SUM(I88)</f>
        <v>5000</v>
      </c>
      <c r="J87" s="82" t="n">
        <f aca="false">SUM(J88)</f>
        <v>5000</v>
      </c>
      <c r="K87" s="27" t="n">
        <f aca="false">SUM(K88)</f>
        <v>5000</v>
      </c>
      <c r="L87" s="27" t="n">
        <f aca="false">SUM(L88)</f>
        <v>5000</v>
      </c>
      <c r="M87" s="28" t="n">
        <f aca="false">J87-H87</f>
        <v>0</v>
      </c>
      <c r="N87" s="29"/>
    </row>
    <row r="88" customFormat="false" ht="13.5" hidden="false" customHeight="false" outlineLevel="0" collapsed="false">
      <c r="A88" s="38"/>
      <c r="B88" s="39" t="n">
        <v>242</v>
      </c>
      <c r="C88" s="40"/>
      <c r="D88" s="41" t="s">
        <v>21</v>
      </c>
      <c r="E88" s="42" t="s">
        <v>128</v>
      </c>
      <c r="F88" s="58" t="n">
        <v>8117</v>
      </c>
      <c r="G88" s="90" t="n">
        <v>6959</v>
      </c>
      <c r="H88" s="90" t="n">
        <v>5000</v>
      </c>
      <c r="I88" s="90" t="n">
        <v>5000</v>
      </c>
      <c r="J88" s="90" t="n">
        <v>5000</v>
      </c>
      <c r="K88" s="91" t="n">
        <v>5000</v>
      </c>
      <c r="L88" s="58" t="n">
        <v>5000</v>
      </c>
      <c r="M88" s="35" t="n">
        <f aca="false">J88-H88</f>
        <v>0</v>
      </c>
      <c r="N88" s="45"/>
    </row>
    <row r="89" customFormat="false" ht="13.5" hidden="false" customHeight="false" outlineLevel="0" collapsed="false">
      <c r="A89" s="22" t="n">
        <v>290</v>
      </c>
      <c r="B89" s="23"/>
      <c r="C89" s="24"/>
      <c r="D89" s="25"/>
      <c r="E89" s="26" t="s">
        <v>129</v>
      </c>
      <c r="F89" s="82" t="n">
        <f aca="false">SUM(F90)</f>
        <v>251517</v>
      </c>
      <c r="G89" s="82" t="n">
        <f aca="false">SUM(G90)</f>
        <v>270177</v>
      </c>
      <c r="H89" s="82" t="n">
        <f aca="false">SUM(H90)</f>
        <v>310853</v>
      </c>
      <c r="I89" s="82" t="n">
        <f aca="false">SUM(I90)</f>
        <v>310853</v>
      </c>
      <c r="J89" s="82" t="n">
        <f aca="false">SUM(J90)</f>
        <v>207900</v>
      </c>
      <c r="K89" s="82" t="n">
        <f aca="false">SUM(K90)</f>
        <v>208900</v>
      </c>
      <c r="L89" s="82" t="n">
        <f aca="false">SUM(L90)</f>
        <v>208900</v>
      </c>
      <c r="M89" s="28" t="n">
        <f aca="false">J89-H89</f>
        <v>-102953</v>
      </c>
      <c r="N89" s="29"/>
    </row>
    <row r="90" customFormat="false" ht="12.75" hidden="false" customHeight="false" outlineLevel="0" collapsed="false">
      <c r="A90" s="38"/>
      <c r="B90" s="67" t="n">
        <v>292</v>
      </c>
      <c r="C90" s="68"/>
      <c r="D90" s="69"/>
      <c r="E90" s="70" t="s">
        <v>130</v>
      </c>
      <c r="F90" s="43" t="n">
        <f aca="false">SUM(F92:F103)</f>
        <v>251517</v>
      </c>
      <c r="G90" s="43" t="n">
        <f aca="false">SUM(G92:G103)</f>
        <v>270177</v>
      </c>
      <c r="H90" s="43" t="n">
        <f aca="false">SUM(H92:H103)</f>
        <v>310853</v>
      </c>
      <c r="I90" s="43" t="n">
        <f aca="false">SUM(I92:I103)</f>
        <v>310853</v>
      </c>
      <c r="J90" s="43" t="n">
        <f aca="false">SUM(J92:J103)</f>
        <v>207900</v>
      </c>
      <c r="K90" s="43" t="n">
        <f aca="false">SUM(K92:K103)</f>
        <v>208900</v>
      </c>
      <c r="L90" s="43" t="n">
        <f aca="false">SUM(L92:L103)</f>
        <v>208900</v>
      </c>
      <c r="M90" s="35" t="n">
        <f aca="false">J90-H90</f>
        <v>-102953</v>
      </c>
      <c r="N90" s="45"/>
    </row>
    <row r="91" customFormat="false" ht="12.75" hidden="false" customHeight="false" outlineLevel="0" collapsed="false">
      <c r="A91" s="92"/>
      <c r="B91" s="93"/>
      <c r="C91" s="40"/>
      <c r="D91" s="41"/>
      <c r="E91" s="42" t="s">
        <v>131</v>
      </c>
      <c r="F91" s="54"/>
      <c r="G91" s="76"/>
      <c r="H91" s="76"/>
      <c r="I91" s="76"/>
      <c r="J91" s="76"/>
      <c r="K91" s="89"/>
      <c r="L91" s="54"/>
      <c r="M91" s="44" t="n">
        <f aca="false">J91-H91</f>
        <v>0</v>
      </c>
      <c r="N91" s="45"/>
    </row>
    <row r="92" customFormat="false" ht="12.75" hidden="false" customHeight="false" outlineLevel="0" collapsed="false">
      <c r="A92" s="38"/>
      <c r="B92" s="39"/>
      <c r="C92" s="51" t="s">
        <v>132</v>
      </c>
      <c r="D92" s="52" t="s">
        <v>21</v>
      </c>
      <c r="E92" s="53" t="s">
        <v>133</v>
      </c>
      <c r="F92" s="54" t="n">
        <v>156400</v>
      </c>
      <c r="G92" s="76" t="n">
        <v>170700</v>
      </c>
      <c r="H92" s="76" t="n">
        <v>170000</v>
      </c>
      <c r="I92" s="76" t="n">
        <v>170000</v>
      </c>
      <c r="J92" s="76" t="n">
        <v>170000</v>
      </c>
      <c r="K92" s="89" t="n">
        <v>170000</v>
      </c>
      <c r="L92" s="54" t="n">
        <v>170000</v>
      </c>
      <c r="M92" s="44" t="n">
        <f aca="false">J92-H92</f>
        <v>0</v>
      </c>
      <c r="N92" s="45"/>
    </row>
    <row r="93" customFormat="false" ht="12.75" hidden="false" customHeight="false" outlineLevel="0" collapsed="false">
      <c r="A93" s="38"/>
      <c r="B93" s="39"/>
      <c r="C93" s="51" t="s">
        <v>134</v>
      </c>
      <c r="D93" s="52" t="s">
        <v>21</v>
      </c>
      <c r="E93" s="53" t="s">
        <v>135</v>
      </c>
      <c r="F93" s="54" t="n">
        <v>21009</v>
      </c>
      <c r="G93" s="76" t="n">
        <v>27122</v>
      </c>
      <c r="H93" s="76" t="n">
        <v>25900</v>
      </c>
      <c r="I93" s="76" t="n">
        <v>25900</v>
      </c>
      <c r="J93" s="76" t="n">
        <v>25900</v>
      </c>
      <c r="K93" s="89" t="n">
        <v>25900</v>
      </c>
      <c r="L93" s="54" t="n">
        <v>25900</v>
      </c>
      <c r="M93" s="44" t="n">
        <f aca="false">J93-H93</f>
        <v>0</v>
      </c>
      <c r="N93" s="45"/>
    </row>
    <row r="94" customFormat="false" ht="12.75" hidden="false" customHeight="false" outlineLevel="0" collapsed="false">
      <c r="A94" s="38"/>
      <c r="B94" s="39"/>
      <c r="C94" s="51" t="s">
        <v>134</v>
      </c>
      <c r="D94" s="52" t="s">
        <v>21</v>
      </c>
      <c r="E94" s="53" t="s">
        <v>136</v>
      </c>
      <c r="F94" s="54" t="n">
        <v>21713</v>
      </c>
      <c r="G94" s="76" t="n">
        <v>0</v>
      </c>
      <c r="H94" s="76" t="n">
        <v>60000</v>
      </c>
      <c r="I94" s="76" t="n">
        <v>60000</v>
      </c>
      <c r="J94" s="76" t="n">
        <v>0</v>
      </c>
      <c r="K94" s="89" t="n">
        <v>0</v>
      </c>
      <c r="L94" s="54" t="n">
        <v>0</v>
      </c>
      <c r="M94" s="44" t="n">
        <f aca="false">J94-H94</f>
        <v>-60000</v>
      </c>
      <c r="N94" s="45"/>
    </row>
    <row r="95" customFormat="false" ht="12.75" hidden="false" customHeight="false" outlineLevel="0" collapsed="false">
      <c r="A95" s="38"/>
      <c r="B95" s="39"/>
      <c r="C95" s="51" t="s">
        <v>37</v>
      </c>
      <c r="D95" s="52" t="s">
        <v>21</v>
      </c>
      <c r="E95" s="53" t="s">
        <v>137</v>
      </c>
      <c r="F95" s="54" t="n">
        <v>2337</v>
      </c>
      <c r="G95" s="76" t="n">
        <v>9539</v>
      </c>
      <c r="H95" s="76" t="n">
        <v>0</v>
      </c>
      <c r="I95" s="76" t="n">
        <v>0</v>
      </c>
      <c r="J95" s="76" t="n">
        <v>0</v>
      </c>
      <c r="K95" s="89" t="n">
        <v>0</v>
      </c>
      <c r="L95" s="54" t="n">
        <v>0</v>
      </c>
      <c r="M95" s="44" t="n">
        <f aca="false">J95-H95</f>
        <v>0</v>
      </c>
      <c r="N95" s="45"/>
    </row>
    <row r="96" customFormat="false" ht="12.75" hidden="false" customHeight="false" outlineLevel="0" collapsed="false">
      <c r="A96" s="38"/>
      <c r="B96" s="39"/>
      <c r="C96" s="94" t="s">
        <v>138</v>
      </c>
      <c r="D96" s="95" t="s">
        <v>21</v>
      </c>
      <c r="E96" s="72" t="s">
        <v>139</v>
      </c>
      <c r="F96" s="54" t="n">
        <v>20495</v>
      </c>
      <c r="G96" s="76" t="n">
        <v>578</v>
      </c>
      <c r="H96" s="76" t="n">
        <v>0</v>
      </c>
      <c r="I96" s="76" t="n">
        <v>0</v>
      </c>
      <c r="J96" s="76" t="n">
        <v>0</v>
      </c>
      <c r="K96" s="89" t="n">
        <v>0</v>
      </c>
      <c r="L96" s="54" t="n">
        <v>0</v>
      </c>
      <c r="M96" s="44" t="n">
        <f aca="false">J96-H96</f>
        <v>0</v>
      </c>
      <c r="N96" s="45"/>
    </row>
    <row r="97" customFormat="false" ht="12.75" hidden="false" customHeight="false" outlineLevel="0" collapsed="false">
      <c r="A97" s="38"/>
      <c r="B97" s="39"/>
      <c r="C97" s="51" t="s">
        <v>39</v>
      </c>
      <c r="D97" s="52" t="s">
        <v>21</v>
      </c>
      <c r="E97" s="53" t="s">
        <v>140</v>
      </c>
      <c r="F97" s="54" t="n">
        <v>17634</v>
      </c>
      <c r="G97" s="76" t="n">
        <v>50907</v>
      </c>
      <c r="H97" s="76" t="n">
        <v>0</v>
      </c>
      <c r="I97" s="76" t="n">
        <v>0</v>
      </c>
      <c r="J97" s="76" t="n">
        <v>0</v>
      </c>
      <c r="K97" s="89" t="n">
        <v>0</v>
      </c>
      <c r="L97" s="54" t="n">
        <v>0</v>
      </c>
      <c r="M97" s="44" t="n">
        <f aca="false">J97-H97</f>
        <v>0</v>
      </c>
      <c r="N97" s="45"/>
    </row>
    <row r="98" customFormat="false" ht="12.75" hidden="false" customHeight="false" outlineLevel="0" collapsed="false">
      <c r="A98" s="38"/>
      <c r="B98" s="39"/>
      <c r="C98" s="51" t="s">
        <v>132</v>
      </c>
      <c r="D98" s="52" t="s">
        <v>21</v>
      </c>
      <c r="E98" s="53" t="s">
        <v>141</v>
      </c>
      <c r="F98" s="54" t="n">
        <v>11929</v>
      </c>
      <c r="G98" s="76" t="n">
        <v>11331</v>
      </c>
      <c r="H98" s="76" t="n">
        <v>12000</v>
      </c>
      <c r="I98" s="76" t="n">
        <v>12000</v>
      </c>
      <c r="J98" s="76" t="n">
        <v>12000</v>
      </c>
      <c r="K98" s="89" t="n">
        <v>13000</v>
      </c>
      <c r="L98" s="54" t="n">
        <v>13000</v>
      </c>
      <c r="M98" s="44" t="n">
        <f aca="false">J98-H98</f>
        <v>0</v>
      </c>
      <c r="N98" s="45"/>
    </row>
    <row r="99" customFormat="false" ht="12.75" hidden="false" customHeight="false" outlineLevel="0" collapsed="false">
      <c r="A99" s="38"/>
      <c r="B99" s="39"/>
      <c r="C99" s="51" t="s">
        <v>134</v>
      </c>
      <c r="D99" s="52" t="s">
        <v>70</v>
      </c>
      <c r="E99" s="53" t="s">
        <v>142</v>
      </c>
      <c r="F99" s="54" t="n">
        <v>0</v>
      </c>
      <c r="G99" s="76" t="n">
        <v>0</v>
      </c>
      <c r="H99" s="76" t="n">
        <v>35453</v>
      </c>
      <c r="I99" s="76" t="n">
        <v>35453</v>
      </c>
      <c r="J99" s="44"/>
      <c r="K99" s="44"/>
      <c r="L99" s="44"/>
      <c r="M99" s="44" t="n">
        <f aca="false">J99-H99</f>
        <v>-35453</v>
      </c>
      <c r="N99" s="45"/>
    </row>
    <row r="100" customFormat="false" ht="12.75" hidden="false" customHeight="false" outlineLevel="0" collapsed="false">
      <c r="A100" s="38"/>
      <c r="B100" s="39"/>
      <c r="C100" s="51" t="s">
        <v>134</v>
      </c>
      <c r="D100" s="52" t="s">
        <v>70</v>
      </c>
      <c r="E100" s="53" t="s">
        <v>143</v>
      </c>
      <c r="F100" s="54" t="n">
        <v>0</v>
      </c>
      <c r="G100" s="54" t="n">
        <v>0</v>
      </c>
      <c r="H100" s="76" t="n">
        <v>620</v>
      </c>
      <c r="I100" s="76" t="n">
        <v>620</v>
      </c>
      <c r="J100" s="44"/>
      <c r="K100" s="73"/>
      <c r="L100" s="55"/>
      <c r="M100" s="44" t="n">
        <f aca="false">J100-H100</f>
        <v>-620</v>
      </c>
      <c r="N100" s="45"/>
    </row>
    <row r="101" customFormat="false" ht="12.75" hidden="false" customHeight="false" outlineLevel="0" collapsed="false">
      <c r="A101" s="38"/>
      <c r="B101" s="39"/>
      <c r="C101" s="51" t="s">
        <v>134</v>
      </c>
      <c r="D101" s="52" t="s">
        <v>70</v>
      </c>
      <c r="E101" s="53" t="s">
        <v>144</v>
      </c>
      <c r="F101" s="54" t="n">
        <v>0</v>
      </c>
      <c r="G101" s="54" t="n">
        <v>0</v>
      </c>
      <c r="H101" s="76" t="n">
        <v>230</v>
      </c>
      <c r="I101" s="76" t="n">
        <v>230</v>
      </c>
      <c r="J101" s="44"/>
      <c r="K101" s="73"/>
      <c r="L101" s="55"/>
      <c r="M101" s="44" t="n">
        <f aca="false">J101-H101</f>
        <v>-230</v>
      </c>
      <c r="N101" s="45"/>
    </row>
    <row r="102" customFormat="false" ht="12.75" hidden="false" customHeight="false" outlineLevel="0" collapsed="false">
      <c r="A102" s="38"/>
      <c r="B102" s="39"/>
      <c r="C102" s="51" t="s">
        <v>134</v>
      </c>
      <c r="D102" s="52" t="s">
        <v>70</v>
      </c>
      <c r="E102" s="53" t="s">
        <v>145</v>
      </c>
      <c r="F102" s="54" t="n">
        <v>0</v>
      </c>
      <c r="G102" s="54" t="n">
        <v>0</v>
      </c>
      <c r="H102" s="76" t="n">
        <v>4400</v>
      </c>
      <c r="I102" s="76" t="n">
        <v>4400</v>
      </c>
      <c r="J102" s="44"/>
      <c r="K102" s="73"/>
      <c r="L102" s="55"/>
      <c r="M102" s="44" t="n">
        <f aca="false">J102-H102</f>
        <v>-4400</v>
      </c>
      <c r="N102" s="45"/>
    </row>
    <row r="103" customFormat="false" ht="13.5" hidden="false" customHeight="false" outlineLevel="0" collapsed="false">
      <c r="A103" s="38"/>
      <c r="B103" s="39"/>
      <c r="C103" s="51" t="s">
        <v>134</v>
      </c>
      <c r="D103" s="52" t="s">
        <v>70</v>
      </c>
      <c r="E103" s="53" t="s">
        <v>146</v>
      </c>
      <c r="F103" s="54" t="n">
        <v>0</v>
      </c>
      <c r="G103" s="54" t="n">
        <v>0</v>
      </c>
      <c r="H103" s="44" t="n">
        <v>2250</v>
      </c>
      <c r="I103" s="44" t="n">
        <v>2250</v>
      </c>
      <c r="J103" s="44"/>
      <c r="K103" s="73"/>
      <c r="L103" s="55"/>
      <c r="M103" s="44" t="n">
        <f aca="false">J103-H103</f>
        <v>-2250</v>
      </c>
      <c r="N103" s="45"/>
    </row>
    <row r="104" customFormat="false" ht="13.5" hidden="false" customHeight="false" outlineLevel="0" collapsed="false">
      <c r="A104" s="64" t="n">
        <v>300</v>
      </c>
      <c r="B104" s="96"/>
      <c r="C104" s="16"/>
      <c r="D104" s="17"/>
      <c r="E104" s="18" t="s">
        <v>147</v>
      </c>
      <c r="F104" s="65" t="n">
        <f aca="false">F106+F169</f>
        <v>8227518</v>
      </c>
      <c r="G104" s="65" t="n">
        <f aca="false">G106+G169</f>
        <v>8021018</v>
      </c>
      <c r="H104" s="65" t="n">
        <f aca="false">H106+H169</f>
        <v>8453152</v>
      </c>
      <c r="I104" s="65" t="n">
        <f aca="false">I106+I169</f>
        <v>8389152</v>
      </c>
      <c r="J104" s="65" t="n">
        <f aca="false">J106+J169</f>
        <v>8230336</v>
      </c>
      <c r="K104" s="65" t="n">
        <f aca="false">K106+K169</f>
        <v>8123836</v>
      </c>
      <c r="L104" s="65" t="n">
        <f aca="false">L106+L169</f>
        <v>8123836</v>
      </c>
      <c r="M104" s="20" t="n">
        <f aca="false">J104-H104</f>
        <v>-222816</v>
      </c>
      <c r="N104" s="66"/>
    </row>
    <row r="105" customFormat="false" ht="13.5" hidden="false" customHeight="false" outlineLevel="0" collapsed="false">
      <c r="A105" s="38"/>
      <c r="B105" s="39"/>
      <c r="C105" s="40"/>
      <c r="D105" s="41"/>
      <c r="E105" s="42"/>
      <c r="F105" s="97"/>
      <c r="G105" s="98"/>
      <c r="H105" s="98"/>
      <c r="I105" s="98"/>
      <c r="J105" s="98"/>
      <c r="K105" s="99"/>
      <c r="L105" s="97"/>
      <c r="M105" s="35" t="n">
        <f aca="false">J105-H105</f>
        <v>0</v>
      </c>
      <c r="N105" s="45"/>
    </row>
    <row r="106" customFormat="false" ht="13.5" hidden="false" customHeight="false" outlineLevel="0" collapsed="false">
      <c r="A106" s="22" t="n">
        <v>310</v>
      </c>
      <c r="B106" s="23"/>
      <c r="C106" s="24"/>
      <c r="D106" s="25"/>
      <c r="E106" s="26" t="s">
        <v>148</v>
      </c>
      <c r="F106" s="27" t="n">
        <f aca="false">F107+F124</f>
        <v>8222763</v>
      </c>
      <c r="G106" s="27" t="n">
        <f aca="false">G107+G124</f>
        <v>8021018</v>
      </c>
      <c r="H106" s="27" t="n">
        <f aca="false">H107+H124</f>
        <v>8388262</v>
      </c>
      <c r="I106" s="27" t="n">
        <f aca="false">I107+I124</f>
        <v>8324262</v>
      </c>
      <c r="J106" s="27" t="n">
        <f aca="false">J107+J124</f>
        <v>8140336</v>
      </c>
      <c r="K106" s="27" t="n">
        <f aca="false">K107+K124</f>
        <v>8123836</v>
      </c>
      <c r="L106" s="27" t="n">
        <f aca="false">L107+L124</f>
        <v>8123836</v>
      </c>
      <c r="M106" s="28" t="n">
        <f aca="false">J106-H106</f>
        <v>-247926</v>
      </c>
      <c r="N106" s="29"/>
    </row>
    <row r="107" customFormat="false" ht="12.75" hidden="false" customHeight="false" outlineLevel="0" collapsed="false">
      <c r="A107" s="100"/>
      <c r="B107" s="101" t="n">
        <v>311</v>
      </c>
      <c r="C107" s="60"/>
      <c r="D107" s="61"/>
      <c r="E107" s="102" t="s">
        <v>149</v>
      </c>
      <c r="F107" s="34" t="n">
        <f aca="false">SUM(F108:F123)</f>
        <v>27246</v>
      </c>
      <c r="G107" s="34" t="n">
        <f aca="false">SUM(G108:G123)</f>
        <v>25495</v>
      </c>
      <c r="H107" s="34" t="n">
        <f aca="false">SUM(H108:H123)</f>
        <v>13248</v>
      </c>
      <c r="I107" s="34" t="n">
        <f aca="false">SUM(I108:I123)</f>
        <v>13248</v>
      </c>
      <c r="J107" s="34" t="n">
        <f aca="false">SUM(J108:J123)</f>
        <v>0</v>
      </c>
      <c r="K107" s="34" t="n">
        <f aca="false">SUM(K108:K123)</f>
        <v>0</v>
      </c>
      <c r="L107" s="34" t="n">
        <f aca="false">SUM(L108:L123)</f>
        <v>0</v>
      </c>
      <c r="M107" s="103" t="n">
        <f aca="false">J107-H107</f>
        <v>-13248</v>
      </c>
      <c r="N107" s="29"/>
    </row>
    <row r="108" customFormat="false" ht="12.75" hidden="false" customHeight="false" outlineLevel="0" collapsed="false">
      <c r="A108" s="100"/>
      <c r="B108" s="100"/>
      <c r="C108" s="68" t="s">
        <v>25</v>
      </c>
      <c r="D108" s="68" t="s">
        <v>150</v>
      </c>
      <c r="E108" s="70" t="s">
        <v>151</v>
      </c>
      <c r="F108" s="104" t="n">
        <v>8000</v>
      </c>
      <c r="G108" s="105" t="n">
        <v>8000</v>
      </c>
      <c r="H108" s="105"/>
      <c r="I108" s="105"/>
      <c r="J108" s="105"/>
      <c r="K108" s="106"/>
      <c r="L108" s="107"/>
      <c r="M108" s="35" t="n">
        <f aca="false">J108-H108</f>
        <v>0</v>
      </c>
      <c r="N108" s="29"/>
    </row>
    <row r="109" customFormat="false" ht="12.75" hidden="false" customHeight="false" outlineLevel="0" collapsed="false">
      <c r="A109" s="100"/>
      <c r="B109" s="100"/>
      <c r="C109" s="51" t="s">
        <v>25</v>
      </c>
      <c r="D109" s="52" t="s">
        <v>70</v>
      </c>
      <c r="E109" s="53" t="s">
        <v>152</v>
      </c>
      <c r="F109" s="108" t="n">
        <v>500</v>
      </c>
      <c r="G109" s="109"/>
      <c r="H109" s="109"/>
      <c r="I109" s="109"/>
      <c r="J109" s="109"/>
      <c r="K109" s="110"/>
      <c r="L109" s="111"/>
      <c r="M109" s="44" t="n">
        <f aca="false">J109-H109</f>
        <v>0</v>
      </c>
      <c r="N109" s="29"/>
    </row>
    <row r="110" customFormat="false" ht="12.75" hidden="false" customHeight="false" outlineLevel="0" collapsed="false">
      <c r="A110" s="100"/>
      <c r="B110" s="100"/>
      <c r="C110" s="51" t="s">
        <v>25</v>
      </c>
      <c r="D110" s="52" t="s">
        <v>107</v>
      </c>
      <c r="E110" s="53" t="s">
        <v>153</v>
      </c>
      <c r="F110" s="108" t="n">
        <v>100</v>
      </c>
      <c r="G110" s="109"/>
      <c r="H110" s="109"/>
      <c r="I110" s="109"/>
      <c r="J110" s="109"/>
      <c r="K110" s="110"/>
      <c r="L110" s="111"/>
      <c r="M110" s="44" t="n">
        <f aca="false">J110-H110</f>
        <v>0</v>
      </c>
      <c r="N110" s="29"/>
    </row>
    <row r="111" customFormat="false" ht="12.75" hidden="false" customHeight="false" outlineLevel="0" collapsed="false">
      <c r="A111" s="100"/>
      <c r="B111" s="100"/>
      <c r="C111" s="51" t="s">
        <v>25</v>
      </c>
      <c r="D111" s="52" t="s">
        <v>70</v>
      </c>
      <c r="E111" s="53" t="s">
        <v>154</v>
      </c>
      <c r="F111" s="108" t="n">
        <v>1038</v>
      </c>
      <c r="G111" s="109"/>
      <c r="H111" s="109"/>
      <c r="I111" s="109"/>
      <c r="J111" s="109"/>
      <c r="K111" s="110"/>
      <c r="L111" s="111"/>
      <c r="M111" s="44" t="n">
        <f aca="false">J111-H111</f>
        <v>0</v>
      </c>
      <c r="N111" s="29"/>
    </row>
    <row r="112" customFormat="false" ht="12.75" hidden="false" customHeight="false" outlineLevel="0" collapsed="false">
      <c r="A112" s="100"/>
      <c r="B112" s="100"/>
      <c r="C112" s="40" t="s">
        <v>25</v>
      </c>
      <c r="D112" s="41" t="s">
        <v>61</v>
      </c>
      <c r="E112" s="42" t="s">
        <v>155</v>
      </c>
      <c r="F112" s="112" t="n">
        <v>5500</v>
      </c>
      <c r="G112" s="113" t="n">
        <v>6000</v>
      </c>
      <c r="H112" s="113" t="n">
        <v>5000</v>
      </c>
      <c r="I112" s="113" t="n">
        <v>5000</v>
      </c>
      <c r="J112" s="113"/>
      <c r="K112" s="114"/>
      <c r="L112" s="115"/>
      <c r="M112" s="44" t="n">
        <f aca="false">J112-H112</f>
        <v>-5000</v>
      </c>
      <c r="N112" s="29"/>
    </row>
    <row r="113" customFormat="false" ht="12.75" hidden="false" customHeight="false" outlineLevel="0" collapsed="false">
      <c r="A113" s="100"/>
      <c r="B113" s="100"/>
      <c r="C113" s="51" t="s">
        <v>25</v>
      </c>
      <c r="D113" s="52" t="s">
        <v>70</v>
      </c>
      <c r="E113" s="53" t="s">
        <v>156</v>
      </c>
      <c r="F113" s="108" t="n">
        <v>427</v>
      </c>
      <c r="G113" s="109"/>
      <c r="H113" s="109"/>
      <c r="I113" s="109"/>
      <c r="J113" s="109"/>
      <c r="K113" s="110"/>
      <c r="L113" s="111"/>
      <c r="M113" s="44" t="n">
        <f aca="false">J113-H113</f>
        <v>0</v>
      </c>
      <c r="N113" s="29"/>
    </row>
    <row r="114" customFormat="false" ht="12.75" hidden="false" customHeight="false" outlineLevel="0" collapsed="false">
      <c r="A114" s="100"/>
      <c r="B114" s="100"/>
      <c r="C114" s="40" t="s">
        <v>25</v>
      </c>
      <c r="D114" s="41" t="s">
        <v>70</v>
      </c>
      <c r="E114" s="42" t="s">
        <v>157</v>
      </c>
      <c r="F114" s="112" t="n">
        <v>1500</v>
      </c>
      <c r="G114" s="116"/>
      <c r="H114" s="116"/>
      <c r="I114" s="116"/>
      <c r="J114" s="116"/>
      <c r="K114" s="114"/>
      <c r="L114" s="115"/>
      <c r="M114" s="44" t="n">
        <f aca="false">J114-H114</f>
        <v>0</v>
      </c>
      <c r="N114" s="29"/>
    </row>
    <row r="115" customFormat="false" ht="12.75" hidden="false" customHeight="false" outlineLevel="0" collapsed="false">
      <c r="A115" s="100"/>
      <c r="B115" s="100"/>
      <c r="C115" s="51" t="s">
        <v>25</v>
      </c>
      <c r="D115" s="52" t="s">
        <v>158</v>
      </c>
      <c r="E115" s="53" t="s">
        <v>159</v>
      </c>
      <c r="F115" s="108" t="n">
        <v>500</v>
      </c>
      <c r="G115" s="109"/>
      <c r="H115" s="109"/>
      <c r="I115" s="109"/>
      <c r="J115" s="109"/>
      <c r="K115" s="110"/>
      <c r="L115" s="111"/>
      <c r="M115" s="44" t="n">
        <f aca="false">J115-H115</f>
        <v>0</v>
      </c>
      <c r="N115" s="29"/>
    </row>
    <row r="116" customFormat="false" ht="12.75" hidden="false" customHeight="false" outlineLevel="0" collapsed="false">
      <c r="A116" s="100"/>
      <c r="B116" s="100"/>
      <c r="C116" s="51" t="s">
        <v>25</v>
      </c>
      <c r="D116" s="52" t="s">
        <v>94</v>
      </c>
      <c r="E116" s="53" t="s">
        <v>160</v>
      </c>
      <c r="F116" s="108" t="n">
        <v>500</v>
      </c>
      <c r="G116" s="109"/>
      <c r="H116" s="117" t="n">
        <v>3800</v>
      </c>
      <c r="I116" s="117" t="n">
        <v>3800</v>
      </c>
      <c r="J116" s="117"/>
      <c r="K116" s="110"/>
      <c r="L116" s="111"/>
      <c r="M116" s="44" t="n">
        <f aca="false">J116-H116</f>
        <v>-3800</v>
      </c>
      <c r="N116" s="29"/>
    </row>
    <row r="117" customFormat="false" ht="12.75" hidden="false" customHeight="false" outlineLevel="0" collapsed="false">
      <c r="A117" s="100"/>
      <c r="B117" s="100"/>
      <c r="C117" s="40" t="s">
        <v>25</v>
      </c>
      <c r="D117" s="41" t="s">
        <v>94</v>
      </c>
      <c r="E117" s="42" t="s">
        <v>161</v>
      </c>
      <c r="F117" s="112"/>
      <c r="G117" s="113" t="n">
        <v>100</v>
      </c>
      <c r="H117" s="113"/>
      <c r="I117" s="113"/>
      <c r="J117" s="113"/>
      <c r="K117" s="114"/>
      <c r="L117" s="115"/>
      <c r="M117" s="44" t="n">
        <f aca="false">J117-H117</f>
        <v>0</v>
      </c>
      <c r="N117" s="29"/>
    </row>
    <row r="118" customFormat="false" ht="12.75" hidden="false" customHeight="false" outlineLevel="0" collapsed="false">
      <c r="A118" s="100"/>
      <c r="B118" s="100"/>
      <c r="C118" s="51" t="s">
        <v>25</v>
      </c>
      <c r="D118" s="52" t="s">
        <v>94</v>
      </c>
      <c r="E118" s="53" t="s">
        <v>162</v>
      </c>
      <c r="F118" s="108"/>
      <c r="G118" s="117" t="n">
        <v>342</v>
      </c>
      <c r="H118" s="117"/>
      <c r="I118" s="117"/>
      <c r="J118" s="117"/>
      <c r="K118" s="110"/>
      <c r="L118" s="111"/>
      <c r="M118" s="44" t="n">
        <f aca="false">J118-H118</f>
        <v>0</v>
      </c>
      <c r="N118" s="29"/>
    </row>
    <row r="119" customFormat="false" ht="12.75" hidden="false" customHeight="false" outlineLevel="0" collapsed="false">
      <c r="A119" s="100"/>
      <c r="B119" s="100"/>
      <c r="C119" s="51" t="s">
        <v>25</v>
      </c>
      <c r="D119" s="52" t="s">
        <v>94</v>
      </c>
      <c r="E119" s="53" t="s">
        <v>163</v>
      </c>
      <c r="F119" s="108"/>
      <c r="G119" s="117" t="n">
        <v>500</v>
      </c>
      <c r="H119" s="117"/>
      <c r="I119" s="117"/>
      <c r="J119" s="117"/>
      <c r="K119" s="110"/>
      <c r="L119" s="111"/>
      <c r="M119" s="44" t="n">
        <f aca="false">J119-H119</f>
        <v>0</v>
      </c>
      <c r="N119" s="29"/>
    </row>
    <row r="120" customFormat="false" ht="12.75" hidden="false" customHeight="false" outlineLevel="0" collapsed="false">
      <c r="A120" s="100"/>
      <c r="B120" s="100"/>
      <c r="C120" s="51" t="s">
        <v>25</v>
      </c>
      <c r="D120" s="52" t="s">
        <v>116</v>
      </c>
      <c r="E120" s="53" t="s">
        <v>164</v>
      </c>
      <c r="F120" s="108" t="n">
        <v>9181</v>
      </c>
      <c r="G120" s="117" t="n">
        <v>10478</v>
      </c>
      <c r="H120" s="117" t="n">
        <v>3950</v>
      </c>
      <c r="I120" s="117" t="n">
        <v>3950</v>
      </c>
      <c r="J120" s="117"/>
      <c r="K120" s="110"/>
      <c r="L120" s="111"/>
      <c r="M120" s="44" t="n">
        <f aca="false">J120-H120</f>
        <v>-3950</v>
      </c>
      <c r="N120" s="29"/>
    </row>
    <row r="121" customFormat="false" ht="12.75" hidden="false" customHeight="false" outlineLevel="0" collapsed="false">
      <c r="A121" s="100"/>
      <c r="B121" s="100"/>
      <c r="C121" s="51" t="s">
        <v>25</v>
      </c>
      <c r="D121" s="52" t="s">
        <v>150</v>
      </c>
      <c r="E121" s="53" t="s">
        <v>165</v>
      </c>
      <c r="F121" s="108"/>
      <c r="G121" s="117"/>
      <c r="H121" s="117"/>
      <c r="I121" s="117"/>
      <c r="J121" s="117"/>
      <c r="K121" s="110"/>
      <c r="L121" s="111"/>
      <c r="M121" s="44" t="n">
        <f aca="false">J121-H121</f>
        <v>0</v>
      </c>
      <c r="N121" s="29"/>
    </row>
    <row r="122" customFormat="false" ht="12.75" hidden="false" customHeight="false" outlineLevel="0" collapsed="false">
      <c r="A122" s="100"/>
      <c r="B122" s="100"/>
      <c r="C122" s="51" t="s">
        <v>25</v>
      </c>
      <c r="D122" s="52" t="s">
        <v>150</v>
      </c>
      <c r="E122" s="53" t="s">
        <v>166</v>
      </c>
      <c r="F122" s="108"/>
      <c r="G122" s="117"/>
      <c r="H122" s="117" t="n">
        <v>498</v>
      </c>
      <c r="I122" s="117" t="n">
        <v>498</v>
      </c>
      <c r="J122" s="117"/>
      <c r="K122" s="110"/>
      <c r="L122" s="111"/>
      <c r="M122" s="44" t="n">
        <f aca="false">J122-H122</f>
        <v>-498</v>
      </c>
      <c r="N122" s="29"/>
    </row>
    <row r="123" customFormat="false" ht="12.75" hidden="false" customHeight="false" outlineLevel="0" collapsed="false">
      <c r="A123" s="100"/>
      <c r="B123" s="100"/>
      <c r="C123" s="51" t="s">
        <v>25</v>
      </c>
      <c r="D123" s="52" t="s">
        <v>94</v>
      </c>
      <c r="E123" s="53" t="s">
        <v>167</v>
      </c>
      <c r="F123" s="108"/>
      <c r="G123" s="117" t="n">
        <v>75</v>
      </c>
      <c r="H123" s="117"/>
      <c r="I123" s="117"/>
      <c r="J123" s="117"/>
      <c r="K123" s="110"/>
      <c r="L123" s="111"/>
      <c r="M123" s="78" t="n">
        <f aca="false">J123-H123</f>
        <v>0</v>
      </c>
      <c r="N123" s="29"/>
    </row>
    <row r="124" customFormat="false" ht="12.75" hidden="false" customHeight="false" outlineLevel="0" collapsed="false">
      <c r="A124" s="38"/>
      <c r="B124" s="118" t="n">
        <v>312</v>
      </c>
      <c r="C124" s="119"/>
      <c r="D124" s="120"/>
      <c r="E124" s="121" t="s">
        <v>168</v>
      </c>
      <c r="F124" s="122" t="n">
        <f aca="false">SUM(F125:F168)</f>
        <v>8195517</v>
      </c>
      <c r="G124" s="122" t="n">
        <f aca="false">SUM(G125:G168)</f>
        <v>7995523</v>
      </c>
      <c r="H124" s="122" t="n">
        <f aca="false">SUM(H125:H168)</f>
        <v>8375014</v>
      </c>
      <c r="I124" s="122" t="n">
        <f aca="false">SUM(I125:I168)</f>
        <v>8311014</v>
      </c>
      <c r="J124" s="122" t="n">
        <f aca="false">SUM(J125:J168)</f>
        <v>8140336</v>
      </c>
      <c r="K124" s="122" t="n">
        <f aca="false">SUM(K125:K168)</f>
        <v>8123836</v>
      </c>
      <c r="L124" s="122" t="n">
        <f aca="false">SUM(L125:L168)</f>
        <v>8123836</v>
      </c>
      <c r="M124" s="123" t="n">
        <f aca="false">J124-H124</f>
        <v>-234678</v>
      </c>
      <c r="N124" s="45"/>
    </row>
    <row r="125" customFormat="false" ht="12.75" hidden="false" customHeight="false" outlineLevel="0" collapsed="false">
      <c r="A125" s="38"/>
      <c r="B125" s="38"/>
      <c r="C125" s="51" t="s">
        <v>25</v>
      </c>
      <c r="D125" s="52" t="s">
        <v>169</v>
      </c>
      <c r="E125" s="53" t="s">
        <v>170</v>
      </c>
      <c r="F125" s="54" t="n">
        <v>11701</v>
      </c>
      <c r="G125" s="76" t="n">
        <v>10835</v>
      </c>
      <c r="H125" s="76" t="n">
        <v>12000</v>
      </c>
      <c r="I125" s="76" t="n">
        <v>12000</v>
      </c>
      <c r="J125" s="76" t="n">
        <v>12000</v>
      </c>
      <c r="K125" s="76" t="n">
        <v>12000</v>
      </c>
      <c r="L125" s="76" t="n">
        <v>12000</v>
      </c>
      <c r="M125" s="44" t="n">
        <f aca="false">J125-H125</f>
        <v>0</v>
      </c>
      <c r="N125" s="45"/>
    </row>
    <row r="126" customFormat="false" ht="12.75" hidden="false" customHeight="false" outlineLevel="0" collapsed="false">
      <c r="A126" s="38"/>
      <c r="B126" s="38"/>
      <c r="C126" s="51" t="s">
        <v>25</v>
      </c>
      <c r="D126" s="52" t="s">
        <v>94</v>
      </c>
      <c r="E126" s="53" t="s">
        <v>171</v>
      </c>
      <c r="F126" s="54" t="n">
        <v>96000</v>
      </c>
      <c r="G126" s="54" t="n">
        <v>96000</v>
      </c>
      <c r="H126" s="54" t="n">
        <v>48000</v>
      </c>
      <c r="I126" s="54" t="n">
        <v>48000</v>
      </c>
      <c r="J126" s="54" t="n">
        <v>0</v>
      </c>
      <c r="K126" s="54" t="n">
        <v>0</v>
      </c>
      <c r="L126" s="54" t="n">
        <v>0</v>
      </c>
      <c r="M126" s="44" t="n">
        <f aca="false">J126-H126</f>
        <v>-48000</v>
      </c>
      <c r="N126" s="45"/>
    </row>
    <row r="127" customFormat="false" ht="12.75" hidden="false" customHeight="false" outlineLevel="0" collapsed="false">
      <c r="A127" s="38"/>
      <c r="B127" s="38"/>
      <c r="C127" s="51" t="s">
        <v>25</v>
      </c>
      <c r="D127" s="52" t="s">
        <v>94</v>
      </c>
      <c r="E127" s="53" t="s">
        <v>172</v>
      </c>
      <c r="F127" s="76" t="n">
        <v>721920</v>
      </c>
      <c r="G127" s="76" t="n">
        <v>721920</v>
      </c>
      <c r="H127" s="76" t="n">
        <v>769920</v>
      </c>
      <c r="I127" s="76" t="n">
        <v>769920</v>
      </c>
      <c r="J127" s="44" t="n">
        <v>817920</v>
      </c>
      <c r="K127" s="44" t="n">
        <v>817920</v>
      </c>
      <c r="L127" s="44" t="n">
        <v>817920</v>
      </c>
      <c r="M127" s="44" t="n">
        <f aca="false">J127-H127</f>
        <v>48000</v>
      </c>
      <c r="N127" s="45"/>
    </row>
    <row r="128" customFormat="false" ht="12.75" hidden="false" customHeight="false" outlineLevel="0" collapsed="false">
      <c r="A128" s="38"/>
      <c r="B128" s="38"/>
      <c r="C128" s="51" t="s">
        <v>25</v>
      </c>
      <c r="D128" s="52" t="s">
        <v>173</v>
      </c>
      <c r="E128" s="53" t="s">
        <v>174</v>
      </c>
      <c r="F128" s="76" t="n">
        <v>38815</v>
      </c>
      <c r="G128" s="76" t="n">
        <v>39461</v>
      </c>
      <c r="H128" s="76" t="n">
        <v>38815</v>
      </c>
      <c r="I128" s="76" t="n">
        <v>38815</v>
      </c>
      <c r="J128" s="44" t="n">
        <v>40989</v>
      </c>
      <c r="K128" s="44" t="n">
        <v>40989</v>
      </c>
      <c r="L128" s="44" t="n">
        <v>40989</v>
      </c>
      <c r="M128" s="44" t="n">
        <f aca="false">J128-H128</f>
        <v>2174</v>
      </c>
      <c r="N128" s="45"/>
    </row>
    <row r="129" customFormat="false" ht="12.75" hidden="false" customHeight="false" outlineLevel="0" collapsed="false">
      <c r="A129" s="38"/>
      <c r="B129" s="38"/>
      <c r="C129" s="51" t="s">
        <v>25</v>
      </c>
      <c r="D129" s="52" t="s">
        <v>175</v>
      </c>
      <c r="E129" s="53" t="s">
        <v>176</v>
      </c>
      <c r="F129" s="76" t="n">
        <v>23732</v>
      </c>
      <c r="G129" s="76" t="n">
        <v>23704</v>
      </c>
      <c r="H129" s="76" t="n">
        <v>23693</v>
      </c>
      <c r="I129" s="76" t="n">
        <v>23693</v>
      </c>
      <c r="J129" s="44" t="n">
        <v>23693</v>
      </c>
      <c r="K129" s="44" t="n">
        <v>23693</v>
      </c>
      <c r="L129" s="44" t="n">
        <v>23693</v>
      </c>
      <c r="M129" s="44" t="n">
        <f aca="false">J129-H129</f>
        <v>0</v>
      </c>
      <c r="N129" s="45"/>
    </row>
    <row r="130" customFormat="false" ht="12.75" hidden="false" customHeight="false" outlineLevel="0" collapsed="false">
      <c r="A130" s="38"/>
      <c r="B130" s="38"/>
      <c r="C130" s="51" t="s">
        <v>25</v>
      </c>
      <c r="D130" s="52" t="s">
        <v>116</v>
      </c>
      <c r="E130" s="53" t="s">
        <v>177</v>
      </c>
      <c r="F130" s="44" t="n">
        <v>6297040</v>
      </c>
      <c r="G130" s="44" t="n">
        <v>6449025</v>
      </c>
      <c r="H130" s="44" t="n">
        <v>6777860</v>
      </c>
      <c r="I130" s="44" t="n">
        <v>6777860</v>
      </c>
      <c r="J130" s="44" t="n">
        <v>6605460</v>
      </c>
      <c r="K130" s="44" t="n">
        <v>6605460</v>
      </c>
      <c r="L130" s="44" t="n">
        <v>6605460</v>
      </c>
      <c r="M130" s="44" t="n">
        <f aca="false">J130-H130</f>
        <v>-172400</v>
      </c>
      <c r="N130" s="45"/>
    </row>
    <row r="131" customFormat="false" ht="12.75" hidden="false" customHeight="false" outlineLevel="0" collapsed="false">
      <c r="A131" s="38"/>
      <c r="B131" s="38"/>
      <c r="C131" s="51" t="s">
        <v>25</v>
      </c>
      <c r="D131" s="52" t="s">
        <v>116</v>
      </c>
      <c r="E131" s="53" t="s">
        <v>178</v>
      </c>
      <c r="F131" s="44" t="n">
        <v>50020</v>
      </c>
      <c r="G131" s="44" t="n">
        <v>51539</v>
      </c>
      <c r="H131" s="44" t="n">
        <v>52100</v>
      </c>
      <c r="I131" s="44" t="n">
        <v>52100</v>
      </c>
      <c r="J131" s="44" t="n">
        <v>50450</v>
      </c>
      <c r="K131" s="44" t="n">
        <v>50450</v>
      </c>
      <c r="L131" s="44" t="n">
        <v>50450</v>
      </c>
      <c r="M131" s="44" t="n">
        <f aca="false">J131-H131</f>
        <v>-1650</v>
      </c>
      <c r="N131" s="45"/>
    </row>
    <row r="132" customFormat="false" ht="12.75" hidden="false" customHeight="false" outlineLevel="0" collapsed="false">
      <c r="A132" s="38"/>
      <c r="B132" s="38"/>
      <c r="C132" s="51" t="s">
        <v>25</v>
      </c>
      <c r="D132" s="52" t="s">
        <v>116</v>
      </c>
      <c r="E132" s="53" t="s">
        <v>179</v>
      </c>
      <c r="F132" s="44" t="n">
        <v>84648</v>
      </c>
      <c r="G132" s="44" t="n">
        <v>18893</v>
      </c>
      <c r="H132" s="44" t="n">
        <v>12640</v>
      </c>
      <c r="I132" s="44" t="n">
        <v>12640</v>
      </c>
      <c r="J132" s="44"/>
      <c r="K132" s="44"/>
      <c r="L132" s="44"/>
      <c r="M132" s="44" t="n">
        <f aca="false">J132-H132</f>
        <v>-12640</v>
      </c>
      <c r="N132" s="45"/>
    </row>
    <row r="133" customFormat="false" ht="12.75" hidden="false" customHeight="false" outlineLevel="0" collapsed="false">
      <c r="A133" s="38"/>
      <c r="B133" s="38"/>
      <c r="C133" s="51" t="s">
        <v>25</v>
      </c>
      <c r="D133" s="52" t="s">
        <v>70</v>
      </c>
      <c r="E133" s="53" t="s">
        <v>180</v>
      </c>
      <c r="F133" s="44" t="n">
        <v>189577</v>
      </c>
      <c r="G133" s="44" t="n">
        <v>195154</v>
      </c>
      <c r="H133" s="44" t="n">
        <v>0</v>
      </c>
      <c r="I133" s="44" t="n">
        <v>0</v>
      </c>
      <c r="J133" s="44" t="n">
        <v>0</v>
      </c>
      <c r="K133" s="44" t="n">
        <v>0</v>
      </c>
      <c r="L133" s="44" t="n">
        <v>0</v>
      </c>
      <c r="M133" s="44" t="n">
        <f aca="false">J133-H133</f>
        <v>0</v>
      </c>
      <c r="N133" s="45"/>
    </row>
    <row r="134" customFormat="false" ht="12.75" hidden="false" customHeight="false" outlineLevel="0" collapsed="false">
      <c r="A134" s="38"/>
      <c r="B134" s="38"/>
      <c r="C134" s="51" t="s">
        <v>181</v>
      </c>
      <c r="D134" s="52" t="s">
        <v>70</v>
      </c>
      <c r="E134" s="53" t="s">
        <v>182</v>
      </c>
      <c r="F134" s="44" t="n">
        <v>8829</v>
      </c>
      <c r="G134" s="44" t="n">
        <v>7301</v>
      </c>
      <c r="H134" s="44" t="n">
        <v>4770</v>
      </c>
      <c r="I134" s="44" t="n">
        <v>4770</v>
      </c>
      <c r="J134" s="44" t="n">
        <v>12110</v>
      </c>
      <c r="K134" s="44" t="n">
        <v>12110</v>
      </c>
      <c r="L134" s="44" t="n">
        <v>12110</v>
      </c>
      <c r="M134" s="44" t="n">
        <f aca="false">J134-H134</f>
        <v>7340</v>
      </c>
      <c r="N134" s="45"/>
    </row>
    <row r="135" customFormat="false" ht="12.75" hidden="false" customHeight="false" outlineLevel="0" collapsed="false">
      <c r="A135" s="38"/>
      <c r="B135" s="38"/>
      <c r="C135" s="51" t="s">
        <v>25</v>
      </c>
      <c r="D135" s="52" t="s">
        <v>116</v>
      </c>
      <c r="E135" s="53" t="s">
        <v>183</v>
      </c>
      <c r="F135" s="76" t="n">
        <v>91183</v>
      </c>
      <c r="G135" s="76" t="n">
        <v>82442</v>
      </c>
      <c r="H135" s="76" t="n">
        <v>92380</v>
      </c>
      <c r="I135" s="76" t="n">
        <v>92380</v>
      </c>
      <c r="J135" s="44" t="n">
        <v>77550</v>
      </c>
      <c r="K135" s="44" t="n">
        <v>77550</v>
      </c>
      <c r="L135" s="44" t="n">
        <v>77550</v>
      </c>
      <c r="M135" s="44" t="n">
        <f aca="false">J135-H135</f>
        <v>-14830</v>
      </c>
      <c r="N135" s="45"/>
    </row>
    <row r="136" customFormat="false" ht="12.75" hidden="false" customHeight="false" outlineLevel="0" collapsed="false">
      <c r="A136" s="38"/>
      <c r="B136" s="38"/>
      <c r="C136" s="40" t="s">
        <v>25</v>
      </c>
      <c r="D136" s="41" t="s">
        <v>82</v>
      </c>
      <c r="E136" s="42" t="s">
        <v>184</v>
      </c>
      <c r="F136" s="76" t="n">
        <v>53582</v>
      </c>
      <c r="G136" s="76" t="n">
        <v>47146</v>
      </c>
      <c r="H136" s="76" t="n">
        <v>49716</v>
      </c>
      <c r="I136" s="76" t="n">
        <v>49716</v>
      </c>
      <c r="J136" s="44" t="n">
        <v>49716</v>
      </c>
      <c r="K136" s="44" t="n">
        <v>49716</v>
      </c>
      <c r="L136" s="44" t="n">
        <v>49716</v>
      </c>
      <c r="M136" s="44" t="n">
        <f aca="false">J136-H136</f>
        <v>0</v>
      </c>
      <c r="N136" s="45"/>
    </row>
    <row r="137" customFormat="false" ht="12.75" hidden="false" customHeight="false" outlineLevel="0" collapsed="false">
      <c r="A137" s="38"/>
      <c r="B137" s="38"/>
      <c r="C137" s="51" t="s">
        <v>25</v>
      </c>
      <c r="D137" s="52" t="s">
        <v>185</v>
      </c>
      <c r="E137" s="53" t="s">
        <v>186</v>
      </c>
      <c r="F137" s="76" t="n">
        <v>13145</v>
      </c>
      <c r="G137" s="76" t="n">
        <v>13107</v>
      </c>
      <c r="H137" s="76" t="n">
        <v>13038</v>
      </c>
      <c r="I137" s="76" t="n">
        <v>13038</v>
      </c>
      <c r="J137" s="44" t="n">
        <v>13038</v>
      </c>
      <c r="K137" s="44" t="n">
        <v>13038</v>
      </c>
      <c r="L137" s="44" t="n">
        <v>13038</v>
      </c>
      <c r="M137" s="44" t="n">
        <f aca="false">J137-H137</f>
        <v>0</v>
      </c>
      <c r="N137" s="45"/>
    </row>
    <row r="138" customFormat="false" ht="12.75" hidden="false" customHeight="false" outlineLevel="0" collapsed="false">
      <c r="A138" s="38"/>
      <c r="B138" s="38"/>
      <c r="C138" s="51" t="s">
        <v>25</v>
      </c>
      <c r="D138" s="52" t="s">
        <v>61</v>
      </c>
      <c r="E138" s="85" t="s">
        <v>187</v>
      </c>
      <c r="F138" s="76"/>
      <c r="G138" s="76"/>
      <c r="H138" s="76" t="n">
        <v>79</v>
      </c>
      <c r="I138" s="76" t="n">
        <v>79</v>
      </c>
      <c r="J138" s="44" t="n">
        <v>79</v>
      </c>
      <c r="K138" s="44" t="n">
        <v>79</v>
      </c>
      <c r="L138" s="44" t="n">
        <v>79</v>
      </c>
      <c r="M138" s="44" t="n">
        <f aca="false">J138-H138</f>
        <v>0</v>
      </c>
      <c r="N138" s="45"/>
    </row>
    <row r="139" customFormat="false" ht="12.75" hidden="false" customHeight="false" outlineLevel="0" collapsed="false">
      <c r="A139" s="38"/>
      <c r="B139" s="38"/>
      <c r="C139" s="51" t="s">
        <v>25</v>
      </c>
      <c r="D139" s="52" t="s">
        <v>40</v>
      </c>
      <c r="E139" s="85" t="s">
        <v>188</v>
      </c>
      <c r="F139" s="76" t="n">
        <v>3287</v>
      </c>
      <c r="G139" s="76" t="n">
        <v>3273</v>
      </c>
      <c r="H139" s="76" t="n">
        <v>3255</v>
      </c>
      <c r="I139" s="76" t="n">
        <v>3255</v>
      </c>
      <c r="J139" s="44" t="n">
        <v>3300</v>
      </c>
      <c r="K139" s="44" t="n">
        <v>3300</v>
      </c>
      <c r="L139" s="44" t="n">
        <v>3300</v>
      </c>
      <c r="M139" s="44" t="n">
        <f aca="false">J139-H139</f>
        <v>45</v>
      </c>
      <c r="N139" s="45"/>
    </row>
    <row r="140" customFormat="false" ht="12.75" hidden="false" customHeight="false" outlineLevel="0" collapsed="false">
      <c r="A140" s="38"/>
      <c r="B140" s="38"/>
      <c r="C140" s="68" t="s">
        <v>27</v>
      </c>
      <c r="D140" s="69" t="s">
        <v>40</v>
      </c>
      <c r="E140" s="53" t="s">
        <v>189</v>
      </c>
      <c r="F140" s="76" t="n">
        <v>27276</v>
      </c>
      <c r="G140" s="76" t="n">
        <v>0</v>
      </c>
      <c r="H140" s="76" t="n">
        <v>43459</v>
      </c>
      <c r="I140" s="76" t="n">
        <v>43459</v>
      </c>
      <c r="J140" s="44" t="n">
        <v>7000</v>
      </c>
      <c r="K140" s="44"/>
      <c r="L140" s="44"/>
      <c r="M140" s="44" t="n">
        <f aca="false">J140-H140</f>
        <v>-36459</v>
      </c>
      <c r="N140" s="45"/>
    </row>
    <row r="141" customFormat="false" ht="12.75" hidden="false" customHeight="false" outlineLevel="0" collapsed="false">
      <c r="A141" s="38"/>
      <c r="B141" s="38"/>
      <c r="C141" s="51" t="s">
        <v>25</v>
      </c>
      <c r="D141" s="52" t="s">
        <v>190</v>
      </c>
      <c r="E141" s="53" t="s">
        <v>191</v>
      </c>
      <c r="F141" s="44" t="n">
        <v>56217</v>
      </c>
      <c r="G141" s="44" t="n">
        <v>62645</v>
      </c>
      <c r="H141" s="44" t="n">
        <v>64000</v>
      </c>
      <c r="I141" s="44"/>
      <c r="J141" s="44" t="n">
        <v>64000</v>
      </c>
      <c r="K141" s="44" t="n">
        <v>64000</v>
      </c>
      <c r="L141" s="44" t="n">
        <v>64000</v>
      </c>
      <c r="M141" s="44" t="n">
        <f aca="false">J141-H141</f>
        <v>0</v>
      </c>
      <c r="N141" s="45"/>
    </row>
    <row r="142" customFormat="false" ht="12.75" hidden="false" customHeight="false" outlineLevel="0" collapsed="false">
      <c r="A142" s="38"/>
      <c r="B142" s="38"/>
      <c r="C142" s="51" t="s">
        <v>25</v>
      </c>
      <c r="D142" s="52" t="s">
        <v>54</v>
      </c>
      <c r="E142" s="53" t="s">
        <v>192</v>
      </c>
      <c r="F142" s="77" t="n">
        <v>71710</v>
      </c>
      <c r="G142" s="77" t="n">
        <v>67253</v>
      </c>
      <c r="H142" s="77" t="n">
        <v>68000</v>
      </c>
      <c r="I142" s="77" t="n">
        <v>68000</v>
      </c>
      <c r="J142" s="78" t="n">
        <v>68000</v>
      </c>
      <c r="K142" s="78" t="n">
        <v>68000</v>
      </c>
      <c r="L142" s="78" t="n">
        <v>68000</v>
      </c>
      <c r="M142" s="44" t="n">
        <f aca="false">J142-H142</f>
        <v>0</v>
      </c>
      <c r="N142" s="45"/>
    </row>
    <row r="143" customFormat="false" ht="12.75" hidden="false" customHeight="false" outlineLevel="0" collapsed="false">
      <c r="A143" s="38"/>
      <c r="B143" s="38"/>
      <c r="C143" s="51" t="s">
        <v>25</v>
      </c>
      <c r="D143" s="52" t="s">
        <v>193</v>
      </c>
      <c r="E143" s="53" t="s">
        <v>194</v>
      </c>
      <c r="F143" s="78" t="n">
        <v>5627</v>
      </c>
      <c r="G143" s="78"/>
      <c r="H143" s="78"/>
      <c r="I143" s="78"/>
      <c r="J143" s="78"/>
      <c r="K143" s="78"/>
      <c r="L143" s="78"/>
      <c r="M143" s="44" t="n">
        <f aca="false">J143-H143</f>
        <v>0</v>
      </c>
      <c r="N143" s="45"/>
    </row>
    <row r="144" customFormat="false" ht="12.75" hidden="false" customHeight="false" outlineLevel="0" collapsed="false">
      <c r="A144" s="38"/>
      <c r="B144" s="38"/>
      <c r="C144" s="51" t="s">
        <v>25</v>
      </c>
      <c r="D144" s="52" t="s">
        <v>94</v>
      </c>
      <c r="E144" s="53" t="s">
        <v>195</v>
      </c>
      <c r="F144" s="78" t="n">
        <v>58331</v>
      </c>
      <c r="G144" s="78" t="n">
        <v>0</v>
      </c>
      <c r="H144" s="78" t="n">
        <v>0</v>
      </c>
      <c r="I144" s="78" t="n">
        <v>0</v>
      </c>
      <c r="J144" s="78" t="n">
        <v>0</v>
      </c>
      <c r="K144" s="78" t="n">
        <v>0</v>
      </c>
      <c r="L144" s="78" t="n">
        <v>0</v>
      </c>
      <c r="M144" s="44" t="n">
        <f aca="false">J144-H144</f>
        <v>0</v>
      </c>
      <c r="N144" s="45"/>
    </row>
    <row r="145" customFormat="false" ht="12.75" hidden="false" customHeight="false" outlineLevel="0" collapsed="false">
      <c r="A145" s="38"/>
      <c r="B145" s="38"/>
      <c r="C145" s="51" t="s">
        <v>25</v>
      </c>
      <c r="D145" s="52" t="s">
        <v>196</v>
      </c>
      <c r="E145" s="53" t="s">
        <v>197</v>
      </c>
      <c r="F145" s="78" t="n">
        <v>32230</v>
      </c>
      <c r="G145" s="78" t="n">
        <v>7121</v>
      </c>
      <c r="H145" s="78"/>
      <c r="I145" s="78"/>
      <c r="J145" s="78"/>
      <c r="K145" s="78"/>
      <c r="L145" s="78"/>
      <c r="M145" s="44" t="n">
        <f aca="false">J145-H145</f>
        <v>0</v>
      </c>
      <c r="N145" s="45"/>
    </row>
    <row r="146" customFormat="false" ht="12.75" hidden="false" customHeight="false" outlineLevel="0" collapsed="false">
      <c r="A146" s="38"/>
      <c r="B146" s="38"/>
      <c r="C146" s="51" t="s">
        <v>25</v>
      </c>
      <c r="D146" s="52" t="s">
        <v>198</v>
      </c>
      <c r="E146" s="53" t="s">
        <v>199</v>
      </c>
      <c r="F146" s="78"/>
      <c r="G146" s="78" t="n">
        <v>0</v>
      </c>
      <c r="H146" s="78" t="n">
        <v>11000</v>
      </c>
      <c r="I146" s="78" t="n">
        <v>11000</v>
      </c>
      <c r="J146" s="78"/>
      <c r="K146" s="78"/>
      <c r="L146" s="78"/>
      <c r="M146" s="44" t="n">
        <f aca="false">J146-H146</f>
        <v>-11000</v>
      </c>
      <c r="N146" s="45"/>
    </row>
    <row r="147" customFormat="false" ht="12.75" hidden="false" customHeight="false" outlineLevel="0" collapsed="false">
      <c r="A147" s="38"/>
      <c r="B147" s="38"/>
      <c r="C147" s="51" t="s">
        <v>25</v>
      </c>
      <c r="D147" s="52" t="s">
        <v>200</v>
      </c>
      <c r="E147" s="53" t="s">
        <v>201</v>
      </c>
      <c r="F147" s="78"/>
      <c r="G147" s="78" t="n">
        <v>10915</v>
      </c>
      <c r="H147" s="78" t="n">
        <v>1370</v>
      </c>
      <c r="I147" s="78" t="n">
        <v>1370</v>
      </c>
      <c r="J147" s="78"/>
      <c r="K147" s="78"/>
      <c r="L147" s="78"/>
      <c r="M147" s="44" t="n">
        <f aca="false">J147-H147</f>
        <v>-1370</v>
      </c>
      <c r="N147" s="45"/>
    </row>
    <row r="148" customFormat="false" ht="12.75" hidden="false" customHeight="false" outlineLevel="0" collapsed="false">
      <c r="A148" s="38"/>
      <c r="B148" s="38"/>
      <c r="C148" s="51"/>
      <c r="D148" s="52"/>
      <c r="E148" s="53" t="s">
        <v>202</v>
      </c>
      <c r="F148" s="78"/>
      <c r="G148" s="78"/>
      <c r="H148" s="78"/>
      <c r="I148" s="78"/>
      <c r="J148" s="78" t="n">
        <v>9500</v>
      </c>
      <c r="K148" s="78"/>
      <c r="L148" s="78"/>
      <c r="M148" s="44"/>
      <c r="N148" s="45"/>
    </row>
    <row r="149" customFormat="false" ht="12.75" hidden="false" customHeight="false" outlineLevel="0" collapsed="false">
      <c r="A149" s="38"/>
      <c r="B149" s="38"/>
      <c r="C149" s="51" t="s">
        <v>25</v>
      </c>
      <c r="D149" s="52" t="s">
        <v>40</v>
      </c>
      <c r="E149" s="53" t="s">
        <v>203</v>
      </c>
      <c r="F149" s="77" t="n">
        <v>2176</v>
      </c>
      <c r="G149" s="77"/>
      <c r="H149" s="77"/>
      <c r="I149" s="77"/>
      <c r="J149" s="78"/>
      <c r="K149" s="78"/>
      <c r="L149" s="78"/>
      <c r="M149" s="44" t="n">
        <f aca="false">J149-H149</f>
        <v>0</v>
      </c>
      <c r="N149" s="45"/>
    </row>
    <row r="150" customFormat="false" ht="12.75" hidden="false" customHeight="false" outlineLevel="0" collapsed="false">
      <c r="A150" s="38"/>
      <c r="B150" s="38"/>
      <c r="C150" s="51" t="s">
        <v>25</v>
      </c>
      <c r="D150" s="52" t="s">
        <v>78</v>
      </c>
      <c r="E150" s="53" t="s">
        <v>204</v>
      </c>
      <c r="F150" s="77" t="n">
        <v>1721</v>
      </c>
      <c r="G150" s="77" t="n">
        <v>1716</v>
      </c>
      <c r="H150" s="77" t="n">
        <v>1707</v>
      </c>
      <c r="I150" s="77" t="n">
        <v>1707</v>
      </c>
      <c r="J150" s="78" t="n">
        <v>1707</v>
      </c>
      <c r="K150" s="78" t="n">
        <v>1707</v>
      </c>
      <c r="L150" s="78" t="n">
        <v>1707</v>
      </c>
      <c r="M150" s="44" t="n">
        <f aca="false">J150-H150</f>
        <v>0</v>
      </c>
      <c r="N150" s="45"/>
    </row>
    <row r="151" customFormat="false" ht="12.75" hidden="false" customHeight="false" outlineLevel="0" collapsed="false">
      <c r="A151" s="38"/>
      <c r="B151" s="38"/>
      <c r="C151" s="51" t="s">
        <v>25</v>
      </c>
      <c r="D151" s="52" t="s">
        <v>78</v>
      </c>
      <c r="E151" s="53" t="s">
        <v>205</v>
      </c>
      <c r="F151" s="77" t="n">
        <v>54171</v>
      </c>
      <c r="G151" s="77" t="n">
        <v>54147</v>
      </c>
      <c r="H151" s="77" t="n">
        <v>53824</v>
      </c>
      <c r="I151" s="77" t="n">
        <v>53824</v>
      </c>
      <c r="J151" s="78" t="n">
        <v>53824</v>
      </c>
      <c r="K151" s="78" t="n">
        <v>53824</v>
      </c>
      <c r="L151" s="78" t="n">
        <v>53824</v>
      </c>
      <c r="M151" s="44" t="n">
        <f aca="false">J151-H151</f>
        <v>0</v>
      </c>
      <c r="N151" s="45"/>
    </row>
    <row r="152" customFormat="false" ht="12.75" hidden="false" customHeight="false" outlineLevel="0" collapsed="false">
      <c r="A152" s="38"/>
      <c r="B152" s="38"/>
      <c r="C152" s="40" t="s">
        <v>132</v>
      </c>
      <c r="D152" s="41" t="s">
        <v>150</v>
      </c>
      <c r="E152" s="42" t="s">
        <v>206</v>
      </c>
      <c r="F152" s="90" t="n">
        <v>3600</v>
      </c>
      <c r="G152" s="90" t="n">
        <v>3600</v>
      </c>
      <c r="H152" s="90" t="n">
        <v>3600</v>
      </c>
      <c r="I152" s="90" t="n">
        <v>3600</v>
      </c>
      <c r="J152" s="35"/>
      <c r="K152" s="35"/>
      <c r="L152" s="35"/>
      <c r="M152" s="44" t="n">
        <f aca="false">J152-H152</f>
        <v>-3600</v>
      </c>
      <c r="N152" s="45"/>
    </row>
    <row r="153" customFormat="false" ht="12.75" hidden="false" customHeight="false" outlineLevel="0" collapsed="false">
      <c r="A153" s="38"/>
      <c r="B153" s="38"/>
      <c r="C153" s="51" t="s">
        <v>25</v>
      </c>
      <c r="D153" s="52" t="s">
        <v>21</v>
      </c>
      <c r="E153" s="53" t="s">
        <v>207</v>
      </c>
      <c r="F153" s="77" t="n">
        <v>6288</v>
      </c>
      <c r="G153" s="77" t="n">
        <v>4146</v>
      </c>
      <c r="H153" s="77" t="n">
        <v>1648</v>
      </c>
      <c r="I153" s="77" t="n">
        <v>1648</v>
      </c>
      <c r="J153" s="78"/>
      <c r="K153" s="78"/>
      <c r="L153" s="78"/>
      <c r="M153" s="44" t="n">
        <f aca="false">J153-H153</f>
        <v>-1648</v>
      </c>
      <c r="N153" s="45"/>
    </row>
    <row r="154" customFormat="false" ht="12.75" hidden="false" customHeight="false" outlineLevel="0" collapsed="false">
      <c r="A154" s="38"/>
      <c r="B154" s="38"/>
      <c r="C154" s="51" t="s">
        <v>25</v>
      </c>
      <c r="D154" s="52" t="s">
        <v>116</v>
      </c>
      <c r="E154" s="53" t="s">
        <v>208</v>
      </c>
      <c r="F154" s="77" t="n">
        <v>14984</v>
      </c>
      <c r="G154" s="77" t="n">
        <v>827</v>
      </c>
      <c r="H154" s="77"/>
      <c r="I154" s="77"/>
      <c r="J154" s="78"/>
      <c r="K154" s="78"/>
      <c r="L154" s="78"/>
      <c r="M154" s="44" t="n">
        <f aca="false">J154-H154</f>
        <v>0</v>
      </c>
      <c r="N154" s="45"/>
    </row>
    <row r="155" customFormat="false" ht="12.75" hidden="false" customHeight="false" outlineLevel="0" collapsed="false">
      <c r="A155" s="38"/>
      <c r="B155" s="38"/>
      <c r="C155" s="51" t="s">
        <v>25</v>
      </c>
      <c r="D155" s="52" t="s">
        <v>21</v>
      </c>
      <c r="E155" s="53" t="s">
        <v>209</v>
      </c>
      <c r="F155" s="77" t="n">
        <v>2725</v>
      </c>
      <c r="G155" s="77"/>
      <c r="H155" s="77"/>
      <c r="I155" s="77"/>
      <c r="J155" s="78"/>
      <c r="K155" s="78"/>
      <c r="L155" s="78"/>
      <c r="M155" s="44" t="n">
        <f aca="false">J155-H155</f>
        <v>0</v>
      </c>
      <c r="N155" s="45"/>
    </row>
    <row r="156" customFormat="false" ht="12.75" hidden="false" customHeight="false" outlineLevel="0" collapsed="false">
      <c r="A156" s="38"/>
      <c r="B156" s="38"/>
      <c r="C156" s="51" t="s">
        <v>25</v>
      </c>
      <c r="D156" s="52" t="s">
        <v>150</v>
      </c>
      <c r="E156" s="53" t="s">
        <v>210</v>
      </c>
      <c r="F156" s="77"/>
      <c r="G156" s="77"/>
      <c r="H156" s="77" t="n">
        <v>6000</v>
      </c>
      <c r="I156" s="77" t="n">
        <v>6000</v>
      </c>
      <c r="J156" s="78"/>
      <c r="K156" s="78"/>
      <c r="L156" s="78"/>
      <c r="M156" s="44" t="n">
        <f aca="false">J156-H156</f>
        <v>-6000</v>
      </c>
      <c r="N156" s="45"/>
    </row>
    <row r="157" customFormat="false" ht="12.75" hidden="false" customHeight="false" outlineLevel="0" collapsed="false">
      <c r="A157" s="38"/>
      <c r="B157" s="38"/>
      <c r="C157" s="51" t="s">
        <v>25</v>
      </c>
      <c r="D157" s="52" t="s">
        <v>96</v>
      </c>
      <c r="E157" s="53" t="s">
        <v>211</v>
      </c>
      <c r="F157" s="77"/>
      <c r="G157" s="77"/>
      <c r="H157" s="77" t="n">
        <v>170000</v>
      </c>
      <c r="I157" s="77" t="n">
        <v>170000</v>
      </c>
      <c r="J157" s="78" t="n">
        <v>230000</v>
      </c>
      <c r="K157" s="78" t="n">
        <v>230000</v>
      </c>
      <c r="L157" s="78" t="n">
        <v>230000</v>
      </c>
      <c r="M157" s="44" t="n">
        <f aca="false">J157-H157</f>
        <v>60000</v>
      </c>
      <c r="N157" s="45"/>
    </row>
    <row r="158" customFormat="false" ht="12.75" hidden="false" customHeight="false" outlineLevel="0" collapsed="false">
      <c r="A158" s="38"/>
      <c r="B158" s="38"/>
      <c r="C158" s="51" t="s">
        <v>25</v>
      </c>
      <c r="D158" s="52" t="s">
        <v>212</v>
      </c>
      <c r="E158" s="53" t="s">
        <v>213</v>
      </c>
      <c r="F158" s="77"/>
      <c r="G158" s="77" t="n">
        <v>16445</v>
      </c>
      <c r="H158" s="77"/>
      <c r="I158" s="77"/>
      <c r="J158" s="78"/>
      <c r="K158" s="78"/>
      <c r="L158" s="78"/>
      <c r="M158" s="44" t="n">
        <f aca="false">J158-H158</f>
        <v>0</v>
      </c>
      <c r="N158" s="45"/>
    </row>
    <row r="159" customFormat="false" ht="12.75" hidden="false" customHeight="false" outlineLevel="0" collapsed="false">
      <c r="A159" s="38"/>
      <c r="B159" s="38"/>
      <c r="C159" s="51" t="s">
        <v>25</v>
      </c>
      <c r="D159" s="52" t="s">
        <v>212</v>
      </c>
      <c r="E159" s="53" t="s">
        <v>214</v>
      </c>
      <c r="F159" s="77" t="n">
        <v>59023</v>
      </c>
      <c r="G159" s="77"/>
      <c r="H159" s="77"/>
      <c r="I159" s="77"/>
      <c r="J159" s="78"/>
      <c r="K159" s="78"/>
      <c r="L159" s="78"/>
      <c r="M159" s="44" t="n">
        <f aca="false">J159-H159</f>
        <v>0</v>
      </c>
      <c r="N159" s="45"/>
    </row>
    <row r="160" customFormat="false" ht="12.75" hidden="false" customHeight="false" outlineLevel="0" collapsed="false">
      <c r="A160" s="38"/>
      <c r="B160" s="38"/>
      <c r="C160" s="51" t="s">
        <v>25</v>
      </c>
      <c r="D160" s="52" t="s">
        <v>212</v>
      </c>
      <c r="E160" s="53" t="s">
        <v>215</v>
      </c>
      <c r="F160" s="77" t="n">
        <v>41777</v>
      </c>
      <c r="G160" s="77"/>
      <c r="H160" s="77"/>
      <c r="I160" s="77"/>
      <c r="J160" s="78"/>
      <c r="K160" s="78"/>
      <c r="L160" s="78"/>
      <c r="M160" s="44" t="n">
        <f aca="false">J160-H160</f>
        <v>0</v>
      </c>
      <c r="N160" s="45"/>
    </row>
    <row r="161" customFormat="false" ht="12.75" hidden="false" customHeight="false" outlineLevel="0" collapsed="false">
      <c r="A161" s="38"/>
      <c r="B161" s="38"/>
      <c r="C161" s="51" t="s">
        <v>25</v>
      </c>
      <c r="D161" s="52" t="s">
        <v>212</v>
      </c>
      <c r="E161" s="53" t="s">
        <v>216</v>
      </c>
      <c r="F161" s="77" t="n">
        <v>49347</v>
      </c>
      <c r="G161" s="77"/>
      <c r="H161" s="77"/>
      <c r="I161" s="77"/>
      <c r="J161" s="78"/>
      <c r="K161" s="78"/>
      <c r="L161" s="78"/>
      <c r="M161" s="44" t="n">
        <f aca="false">J161-H161</f>
        <v>0</v>
      </c>
      <c r="N161" s="45"/>
    </row>
    <row r="162" customFormat="false" ht="12.75" hidden="false" customHeight="false" outlineLevel="0" collapsed="false">
      <c r="A162" s="38"/>
      <c r="B162" s="38"/>
      <c r="C162" s="51" t="s">
        <v>132</v>
      </c>
      <c r="D162" s="52" t="s">
        <v>150</v>
      </c>
      <c r="E162" s="53" t="s">
        <v>217</v>
      </c>
      <c r="F162" s="77" t="n">
        <v>4500</v>
      </c>
      <c r="G162" s="77"/>
      <c r="H162" s="77" t="n">
        <v>4800</v>
      </c>
      <c r="I162" s="77" t="n">
        <v>4800</v>
      </c>
      <c r="J162" s="78"/>
      <c r="K162" s="78"/>
      <c r="L162" s="78"/>
      <c r="M162" s="44" t="n">
        <f aca="false">J162-H162</f>
        <v>-4800</v>
      </c>
      <c r="N162" s="45"/>
    </row>
    <row r="163" customFormat="false" ht="12.75" hidden="false" customHeight="false" outlineLevel="0" collapsed="false">
      <c r="A163" s="38"/>
      <c r="B163" s="38"/>
      <c r="C163" s="51" t="s">
        <v>25</v>
      </c>
      <c r="D163" s="52" t="s">
        <v>40</v>
      </c>
      <c r="E163" s="53" t="s">
        <v>218</v>
      </c>
      <c r="F163" s="77" t="n">
        <v>5000</v>
      </c>
      <c r="G163" s="77"/>
      <c r="H163" s="77"/>
      <c r="I163" s="77"/>
      <c r="J163" s="78"/>
      <c r="K163" s="78"/>
      <c r="L163" s="78"/>
      <c r="M163" s="44" t="n">
        <f aca="false">J163-H163</f>
        <v>0</v>
      </c>
      <c r="N163" s="45"/>
    </row>
    <row r="164" customFormat="false" ht="12.75" hidden="false" customHeight="false" outlineLevel="0" collapsed="false">
      <c r="A164" s="38"/>
      <c r="B164" s="38"/>
      <c r="C164" s="51" t="s">
        <v>25</v>
      </c>
      <c r="D164" s="52" t="s">
        <v>40</v>
      </c>
      <c r="E164" s="53" t="s">
        <v>218</v>
      </c>
      <c r="F164" s="77" t="n">
        <v>5000</v>
      </c>
      <c r="G164" s="77"/>
      <c r="H164" s="77" t="n">
        <v>14500</v>
      </c>
      <c r="I164" s="77" t="n">
        <v>14500</v>
      </c>
      <c r="J164" s="78"/>
      <c r="K164" s="78"/>
      <c r="L164" s="78"/>
      <c r="M164" s="44" t="n">
        <f aca="false">J164-H164</f>
        <v>-14500</v>
      </c>
      <c r="N164" s="45"/>
    </row>
    <row r="165" customFormat="false" ht="12.75" hidden="false" customHeight="false" outlineLevel="0" collapsed="false">
      <c r="A165" s="38"/>
      <c r="B165" s="38"/>
      <c r="C165" s="51" t="s">
        <v>181</v>
      </c>
      <c r="D165" s="52" t="s">
        <v>21</v>
      </c>
      <c r="E165" s="53" t="s">
        <v>219</v>
      </c>
      <c r="F165" s="77" t="n">
        <v>9427</v>
      </c>
      <c r="G165" s="77"/>
      <c r="H165" s="77"/>
      <c r="I165" s="77"/>
      <c r="J165" s="78"/>
      <c r="K165" s="78"/>
      <c r="L165" s="78"/>
      <c r="M165" s="44" t="n">
        <f aca="false">J165-H165</f>
        <v>0</v>
      </c>
      <c r="N165" s="45"/>
    </row>
    <row r="166" customFormat="false" ht="12.75" hidden="false" customHeight="false" outlineLevel="0" collapsed="false">
      <c r="A166" s="38"/>
      <c r="B166" s="38"/>
      <c r="C166" s="51" t="s">
        <v>25</v>
      </c>
      <c r="D166" s="52"/>
      <c r="E166" s="53" t="s">
        <v>220</v>
      </c>
      <c r="F166" s="77"/>
      <c r="G166" s="77" t="n">
        <v>6000</v>
      </c>
      <c r="H166" s="77"/>
      <c r="I166" s="77"/>
      <c r="J166" s="78"/>
      <c r="K166" s="78"/>
      <c r="L166" s="78"/>
      <c r="M166" s="44" t="n">
        <f aca="false">J166-H166</f>
        <v>0</v>
      </c>
      <c r="N166" s="45"/>
    </row>
    <row r="167" customFormat="false" ht="12.75" hidden="false" customHeight="false" outlineLevel="0" collapsed="false">
      <c r="A167" s="38"/>
      <c r="B167" s="38"/>
      <c r="C167" s="51" t="s">
        <v>25</v>
      </c>
      <c r="D167" s="52" t="s">
        <v>212</v>
      </c>
      <c r="E167" s="53" t="s">
        <v>221</v>
      </c>
      <c r="F167" s="76"/>
      <c r="G167" s="76"/>
      <c r="H167" s="76" t="n">
        <v>32840</v>
      </c>
      <c r="I167" s="76" t="n">
        <v>32840</v>
      </c>
      <c r="J167" s="44"/>
      <c r="K167" s="44"/>
      <c r="L167" s="44"/>
      <c r="M167" s="44"/>
      <c r="N167" s="45"/>
    </row>
    <row r="168" customFormat="false" ht="13.5" hidden="false" customHeight="false" outlineLevel="0" collapsed="false">
      <c r="A168" s="38"/>
      <c r="B168" s="38"/>
      <c r="C168" s="51" t="s">
        <v>25</v>
      </c>
      <c r="D168" s="52" t="s">
        <v>61</v>
      </c>
      <c r="E168" s="53" t="s">
        <v>222</v>
      </c>
      <c r="F168" s="76" t="n">
        <v>908</v>
      </c>
      <c r="G168" s="76" t="n">
        <v>908</v>
      </c>
      <c r="H168" s="76"/>
      <c r="I168" s="76"/>
      <c r="J168" s="44"/>
      <c r="K168" s="44"/>
      <c r="L168" s="44"/>
      <c r="M168" s="44" t="n">
        <f aca="false">J168-H168</f>
        <v>0</v>
      </c>
      <c r="N168" s="45"/>
    </row>
    <row r="169" customFormat="false" ht="13.5" hidden="false" customHeight="false" outlineLevel="0" collapsed="false">
      <c r="A169" s="22" t="n">
        <v>330</v>
      </c>
      <c r="B169" s="23"/>
      <c r="C169" s="24"/>
      <c r="D169" s="25"/>
      <c r="E169" s="26" t="s">
        <v>223</v>
      </c>
      <c r="F169" s="124" t="n">
        <f aca="false">SUM(F170)</f>
        <v>4755</v>
      </c>
      <c r="G169" s="124" t="n">
        <f aca="false">SUM(G170)</f>
        <v>0</v>
      </c>
      <c r="H169" s="124" t="n">
        <f aca="false">SUM(H170)</f>
        <v>64890</v>
      </c>
      <c r="I169" s="124" t="n">
        <f aca="false">SUM(I170)</f>
        <v>64890</v>
      </c>
      <c r="J169" s="125" t="n">
        <f aca="false">SUM(J170)</f>
        <v>90000</v>
      </c>
      <c r="K169" s="125" t="n">
        <f aca="false">SUM(K170)</f>
        <v>0</v>
      </c>
      <c r="L169" s="125" t="n">
        <f aca="false">SUM(L170)</f>
        <v>0</v>
      </c>
      <c r="M169" s="125" t="n">
        <f aca="false">J169-H169</f>
        <v>25110</v>
      </c>
      <c r="N169" s="45"/>
    </row>
    <row r="170" customFormat="false" ht="12.75" hidden="false" customHeight="false" outlineLevel="0" collapsed="false">
      <c r="A170" s="38"/>
      <c r="B170" s="126" t="n">
        <v>331</v>
      </c>
      <c r="C170" s="60"/>
      <c r="D170" s="61"/>
      <c r="E170" s="127" t="s">
        <v>224</v>
      </c>
      <c r="F170" s="128" t="n">
        <f aca="false">SUM(F171:F172)</f>
        <v>4755</v>
      </c>
      <c r="G170" s="128" t="n">
        <f aca="false">SUM(G171:G172)</f>
        <v>0</v>
      </c>
      <c r="H170" s="128" t="n">
        <f aca="false">SUM(H171:H172)</f>
        <v>64890</v>
      </c>
      <c r="I170" s="128" t="n">
        <f aca="false">SUM(I171:I172)</f>
        <v>64890</v>
      </c>
      <c r="J170" s="129" t="n">
        <f aca="false">SUM(J171:J172)</f>
        <v>90000</v>
      </c>
      <c r="K170" s="129" t="n">
        <f aca="false">SUM(K171:K172)</f>
        <v>0</v>
      </c>
      <c r="L170" s="129" t="n">
        <f aca="false">SUM(L171:L172)</f>
        <v>0</v>
      </c>
      <c r="M170" s="130" t="n">
        <f aca="false">J170-H170</f>
        <v>25110</v>
      </c>
      <c r="N170" s="45"/>
    </row>
    <row r="171" customFormat="false" ht="12.75" hidden="false" customHeight="false" outlineLevel="0" collapsed="false">
      <c r="A171" s="38"/>
      <c r="B171" s="38"/>
      <c r="C171" s="68" t="s">
        <v>25</v>
      </c>
      <c r="D171" s="69" t="s">
        <v>116</v>
      </c>
      <c r="E171" s="70" t="s">
        <v>225</v>
      </c>
      <c r="F171" s="104" t="n">
        <v>4755</v>
      </c>
      <c r="G171" s="131" t="n">
        <v>0</v>
      </c>
      <c r="H171" s="131" t="n">
        <v>0</v>
      </c>
      <c r="I171" s="131"/>
      <c r="J171" s="132"/>
      <c r="K171" s="133"/>
      <c r="L171" s="43"/>
      <c r="M171" s="44" t="n">
        <f aca="false">J171-H171</f>
        <v>0</v>
      </c>
      <c r="N171" s="45"/>
    </row>
    <row r="172" customFormat="false" ht="13.5" hidden="false" customHeight="false" outlineLevel="0" collapsed="false">
      <c r="A172" s="38"/>
      <c r="B172" s="38"/>
      <c r="C172" s="51" t="s">
        <v>25</v>
      </c>
      <c r="D172" s="52"/>
      <c r="E172" s="72" t="s">
        <v>226</v>
      </c>
      <c r="F172" s="78"/>
      <c r="G172" s="78"/>
      <c r="H172" s="78" t="n">
        <v>64890</v>
      </c>
      <c r="I172" s="77" t="n">
        <v>64890</v>
      </c>
      <c r="J172" s="78" t="n">
        <v>90000</v>
      </c>
      <c r="K172" s="73" t="n">
        <v>0</v>
      </c>
      <c r="L172" s="134" t="n">
        <v>0</v>
      </c>
      <c r="M172" s="44" t="n">
        <f aca="false">J172-H172</f>
        <v>25110</v>
      </c>
      <c r="N172" s="45"/>
    </row>
    <row r="173" customFormat="false" ht="16.5" hidden="false" customHeight="false" outlineLevel="0" collapsed="false">
      <c r="A173" s="135"/>
      <c r="B173" s="136"/>
      <c r="C173" s="24"/>
      <c r="D173" s="25"/>
      <c r="E173" s="137" t="s">
        <v>227</v>
      </c>
      <c r="F173" s="138" t="n">
        <f aca="false">F4+F25+F104</f>
        <v>24482079</v>
      </c>
      <c r="G173" s="138" t="n">
        <f aca="false">G4+G25+G104</f>
        <v>25473350</v>
      </c>
      <c r="H173" s="138" t="n">
        <f aca="false">H4+H25+H104</f>
        <v>27312580</v>
      </c>
      <c r="I173" s="138" t="n">
        <f aca="false">I4+I25+I104</f>
        <v>27509590</v>
      </c>
      <c r="J173" s="138" t="n">
        <f aca="false">J4+J25+J104</f>
        <v>27727344</v>
      </c>
      <c r="K173" s="138" t="n">
        <f aca="false">K4+K25+K104</f>
        <v>27957940</v>
      </c>
      <c r="L173" s="138" t="n">
        <f aca="false">L4+L25+L104</f>
        <v>28788840</v>
      </c>
      <c r="M173" s="125" t="n">
        <f aca="false">J173-H173</f>
        <v>414764</v>
      </c>
      <c r="N173" s="66"/>
    </row>
    <row r="175" customFormat="false" ht="12.75" hidden="false" customHeight="false" outlineLevel="0" collapsed="false">
      <c r="E175" s="139"/>
    </row>
    <row r="176" customFormat="false" ht="12.75" hidden="false" customHeight="false" outlineLevel="0" collapsed="false">
      <c r="E176" s="139"/>
    </row>
    <row r="177" customFormat="false" ht="12.75" hidden="false" customHeight="false" outlineLevel="0" collapsed="false">
      <c r="E177" s="139"/>
    </row>
    <row r="178" customFormat="false" ht="12.75" hidden="false" customHeight="false" outlineLevel="0" collapsed="false">
      <c r="E178" s="139"/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42" activePane="bottomLeft" state="frozen"/>
      <selection pane="topLeft" activeCell="A1" activeCellId="0" sqref="A1"/>
      <selection pane="bottomLeft" activeCell="I201" activeCellId="0" sqref="I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42"/>
    <col collapsed="false" customWidth="true" hidden="false" outlineLevel="0" max="3" min="3" style="0" width="3.85"/>
    <col collapsed="false" customWidth="true" hidden="false" outlineLevel="0" max="4" min="4" style="0" width="2.42"/>
    <col collapsed="false" customWidth="true" hidden="false" outlineLevel="0" max="5" min="5" style="0" width="22.42"/>
    <col collapsed="false" customWidth="true" hidden="false" outlineLevel="0" max="6" min="6" style="0" width="8.56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10" min="9" style="0" width="10.56"/>
    <col collapsed="false" customWidth="true" hidden="false" outlineLevel="0" max="11" min="11" style="140" width="10.56"/>
    <col collapsed="false" customWidth="true" hidden="false" outlineLevel="0" max="14" min="12" style="0" width="10.56"/>
    <col collapsed="false" customWidth="true" hidden="false" outlineLevel="0" max="15" min="15" style="0" width="4.85"/>
    <col collapsed="false" customWidth="true" hidden="false" outlineLevel="0" max="16" min="16" style="0" width="14.28"/>
  </cols>
  <sheetData>
    <row r="1" customFormat="false" ht="16.5" hidden="false" customHeight="false" outlineLevel="0" collapsed="false">
      <c r="A1" s="141" t="s">
        <v>228</v>
      </c>
      <c r="B1" s="140"/>
      <c r="C1" s="140"/>
      <c r="D1" s="140"/>
      <c r="E1" s="140"/>
      <c r="F1" s="140"/>
      <c r="G1" s="140"/>
      <c r="H1" s="140"/>
      <c r="I1" s="140"/>
      <c r="J1" s="140"/>
      <c r="L1" s="140"/>
      <c r="M1" s="140"/>
      <c r="N1" s="140" t="s">
        <v>229</v>
      </c>
    </row>
    <row r="2" customFormat="false" ht="12.75" hidden="false" customHeight="false" outlineLevel="0" collapsed="false">
      <c r="A2" s="142" t="s">
        <v>230</v>
      </c>
      <c r="B2" s="143"/>
      <c r="C2" s="142" t="s">
        <v>231</v>
      </c>
      <c r="D2" s="144"/>
      <c r="E2" s="142"/>
      <c r="F2" s="144" t="s">
        <v>232</v>
      </c>
      <c r="G2" s="8" t="s">
        <v>7</v>
      </c>
      <c r="H2" s="145" t="s">
        <v>8</v>
      </c>
      <c r="I2" s="146" t="s">
        <v>9</v>
      </c>
      <c r="J2" s="8" t="s">
        <v>10</v>
      </c>
      <c r="K2" s="147" t="s">
        <v>11</v>
      </c>
      <c r="L2" s="8" t="s">
        <v>12</v>
      </c>
      <c r="M2" s="147" t="s">
        <v>13</v>
      </c>
      <c r="N2" s="8" t="s">
        <v>14</v>
      </c>
      <c r="O2" s="148"/>
    </row>
    <row r="3" customFormat="false" ht="13.5" hidden="false" customHeight="false" outlineLevel="0" collapsed="false">
      <c r="A3" s="149" t="s">
        <v>233</v>
      </c>
      <c r="B3" s="150"/>
      <c r="C3" s="149" t="s">
        <v>234</v>
      </c>
      <c r="D3" s="151" t="s">
        <v>235</v>
      </c>
      <c r="E3" s="149"/>
      <c r="F3" s="151"/>
      <c r="G3" s="13" t="s">
        <v>15</v>
      </c>
      <c r="H3" s="152" t="s">
        <v>15</v>
      </c>
      <c r="I3" s="153" t="s">
        <v>15</v>
      </c>
      <c r="J3" s="154" t="s">
        <v>15</v>
      </c>
      <c r="K3" s="155" t="s">
        <v>15</v>
      </c>
      <c r="L3" s="154" t="s">
        <v>15</v>
      </c>
      <c r="M3" s="155" t="s">
        <v>15</v>
      </c>
      <c r="N3" s="13" t="s">
        <v>16</v>
      </c>
    </row>
    <row r="4" customFormat="false" ht="13.5" hidden="false" customHeight="false" outlineLevel="0" collapsed="false">
      <c r="A4" s="156" t="s">
        <v>236</v>
      </c>
      <c r="B4" s="157" t="s">
        <v>237</v>
      </c>
      <c r="C4" s="158"/>
      <c r="D4" s="159"/>
      <c r="E4" s="160"/>
      <c r="F4" s="161"/>
      <c r="G4" s="162" t="n">
        <f aca="false">G5+G10+G15+G19+G23+G31+G34+G36+G41+G43+G47</f>
        <v>3892760</v>
      </c>
      <c r="H4" s="163" t="n">
        <f aca="false">H5+H10+H15+H19+H23+H31+H34+H36+H41+H43+H47</f>
        <v>3905848</v>
      </c>
      <c r="I4" s="138" t="n">
        <f aca="false">I5++I8+I10+I12+I15+I19+I23+I31+I34+I36+I41+I43+I47</f>
        <v>4897935</v>
      </c>
      <c r="J4" s="162" t="n">
        <f aca="false">J5++J8+J10+J12+J15+J19+J23+J31+J34+J36+J41+J43+J47</f>
        <v>4709922</v>
      </c>
      <c r="K4" s="164" t="n">
        <f aca="false">K5+K8+K10+K12+K15+K19+K23+K31+K34+K36+K41+K43+K47</f>
        <v>4960909</v>
      </c>
      <c r="L4" s="162" t="n">
        <f aca="false">L5+L8+L10+L12+L15+L19+L23+L31+L34+L36+L41+L43+L47</f>
        <v>4973255</v>
      </c>
      <c r="M4" s="163" t="n">
        <f aca="false">M5+M8+M10+M12+M15+M19+M23+M31+M34+M36+M41+M43+M47</f>
        <v>5010965</v>
      </c>
      <c r="N4" s="162" t="n">
        <f aca="false">K4-I4</f>
        <v>62974</v>
      </c>
    </row>
    <row r="5" customFormat="false" ht="13.5" hidden="false" customHeight="false" outlineLevel="0" collapsed="false">
      <c r="A5" s="165"/>
      <c r="B5" s="142" t="s">
        <v>238</v>
      </c>
      <c r="C5" s="161"/>
      <c r="D5" s="166"/>
      <c r="E5" s="167" t="s">
        <v>239</v>
      </c>
      <c r="F5" s="161"/>
      <c r="G5" s="162" t="n">
        <f aca="false">SUM(G6:G7)</f>
        <v>1834268</v>
      </c>
      <c r="H5" s="163" t="n">
        <f aca="false">SUM(H6:H7)</f>
        <v>1866552</v>
      </c>
      <c r="I5" s="138" t="n">
        <f aca="false">SUM(I6:I7)</f>
        <v>2072000</v>
      </c>
      <c r="J5" s="162" t="n">
        <f aca="false">SUM(J6:J7)</f>
        <v>1942000</v>
      </c>
      <c r="K5" s="164" t="n">
        <f aca="false">SUM(K6:K7)</f>
        <v>2278000</v>
      </c>
      <c r="L5" s="162" t="n">
        <f aca="false">SUM(L6:L7)</f>
        <v>2440000</v>
      </c>
      <c r="M5" s="164" t="n">
        <f aca="false">SUM(M6:M7)</f>
        <v>2590000</v>
      </c>
      <c r="N5" s="162" t="n">
        <f aca="false">K5-I5</f>
        <v>206000</v>
      </c>
    </row>
    <row r="6" customFormat="false" ht="12.75" hidden="false" customHeight="false" outlineLevel="0" collapsed="false">
      <c r="A6" s="165"/>
      <c r="B6" s="168"/>
      <c r="C6" s="169" t="n">
        <v>610</v>
      </c>
      <c r="D6" s="170" t="n">
        <v>50</v>
      </c>
      <c r="E6" s="171" t="s">
        <v>240</v>
      </c>
      <c r="F6" s="169" t="s">
        <v>241</v>
      </c>
      <c r="G6" s="113" t="n">
        <v>1334726</v>
      </c>
      <c r="H6" s="172" t="n">
        <v>1355848</v>
      </c>
      <c r="I6" s="112" t="n">
        <v>1517000</v>
      </c>
      <c r="J6" s="113" t="n">
        <v>1400000</v>
      </c>
      <c r="K6" s="36" t="n">
        <v>1668000</v>
      </c>
      <c r="L6" s="113" t="n">
        <v>1760000</v>
      </c>
      <c r="M6" s="173" t="n">
        <v>1840000</v>
      </c>
      <c r="N6" s="105" t="n">
        <f aca="false">K6-I6</f>
        <v>151000</v>
      </c>
      <c r="O6" s="1"/>
    </row>
    <row r="7" customFormat="false" ht="13.5" hidden="false" customHeight="false" outlineLevel="0" collapsed="false">
      <c r="A7" s="165"/>
      <c r="B7" s="168"/>
      <c r="C7" s="174" t="n">
        <v>620</v>
      </c>
      <c r="D7" s="175" t="n">
        <v>50</v>
      </c>
      <c r="E7" s="176" t="s">
        <v>242</v>
      </c>
      <c r="F7" s="174" t="s">
        <v>243</v>
      </c>
      <c r="G7" s="177" t="n">
        <v>499542</v>
      </c>
      <c r="H7" s="178" t="n">
        <v>510704</v>
      </c>
      <c r="I7" s="179" t="n">
        <v>555000</v>
      </c>
      <c r="J7" s="177" t="n">
        <v>542000</v>
      </c>
      <c r="K7" s="180" t="n">
        <v>610000</v>
      </c>
      <c r="L7" s="177" t="n">
        <v>680000</v>
      </c>
      <c r="M7" s="36" t="n">
        <v>750000</v>
      </c>
      <c r="N7" s="113" t="n">
        <f aca="false">K7-I7</f>
        <v>55000</v>
      </c>
    </row>
    <row r="8" customFormat="false" ht="13.5" hidden="false" customHeight="false" outlineLevel="0" collapsed="false">
      <c r="A8" s="165"/>
      <c r="B8" s="168"/>
      <c r="C8" s="181"/>
      <c r="D8" s="182"/>
      <c r="E8" s="183" t="s">
        <v>244</v>
      </c>
      <c r="F8" s="184"/>
      <c r="G8" s="185"/>
      <c r="H8" s="186"/>
      <c r="I8" s="187" t="n">
        <f aca="false">SUM(I9)</f>
        <v>1000</v>
      </c>
      <c r="J8" s="188" t="n">
        <f aca="false">SUM(J9)</f>
        <v>860</v>
      </c>
      <c r="K8" s="189" t="n">
        <f aca="false">SUM(K9)</f>
        <v>1000</v>
      </c>
      <c r="L8" s="162" t="n">
        <f aca="false">SUM(L9)</f>
        <v>1000</v>
      </c>
      <c r="M8" s="163" t="n">
        <f aca="false">SUM(M9)</f>
        <v>1000</v>
      </c>
      <c r="N8" s="162" t="n">
        <f aca="false">K8-I8</f>
        <v>0</v>
      </c>
    </row>
    <row r="9" customFormat="false" ht="13.5" hidden="false" customHeight="false" outlineLevel="0" collapsed="false">
      <c r="A9" s="165"/>
      <c r="B9" s="168"/>
      <c r="C9" s="190" t="n">
        <v>637</v>
      </c>
      <c r="D9" s="166"/>
      <c r="E9" s="161" t="s">
        <v>245</v>
      </c>
      <c r="F9" s="190" t="s">
        <v>246</v>
      </c>
      <c r="G9" s="191"/>
      <c r="H9" s="192"/>
      <c r="I9" s="193" t="n">
        <v>1000</v>
      </c>
      <c r="J9" s="191" t="n">
        <v>860</v>
      </c>
      <c r="K9" s="193" t="n">
        <v>1000</v>
      </c>
      <c r="L9" s="191" t="n">
        <v>1000</v>
      </c>
      <c r="M9" s="192" t="n">
        <v>1000</v>
      </c>
      <c r="N9" s="113" t="n">
        <f aca="false">K9-I9</f>
        <v>0</v>
      </c>
    </row>
    <row r="10" customFormat="false" ht="13.5" hidden="false" customHeight="false" outlineLevel="0" collapsed="false">
      <c r="A10" s="194"/>
      <c r="B10" s="195" t="s">
        <v>247</v>
      </c>
      <c r="C10" s="196"/>
      <c r="D10" s="197"/>
      <c r="E10" s="167" t="s">
        <v>170</v>
      </c>
      <c r="F10" s="196"/>
      <c r="G10" s="198" t="n">
        <f aca="false">SUM(G11)</f>
        <v>12684</v>
      </c>
      <c r="H10" s="199" t="n">
        <f aca="false">SUM(H11)</f>
        <v>10835</v>
      </c>
      <c r="I10" s="200" t="n">
        <f aca="false">SUM(I11)</f>
        <v>7500</v>
      </c>
      <c r="J10" s="198" t="n">
        <f aca="false">SUM(J11)</f>
        <v>7500</v>
      </c>
      <c r="K10" s="201" t="n">
        <f aca="false">SUM(K11)</f>
        <v>7500</v>
      </c>
      <c r="L10" s="198" t="n">
        <f aca="false">SUM(L11)</f>
        <v>7500</v>
      </c>
      <c r="M10" s="201" t="n">
        <f aca="false">SUM(M11)</f>
        <v>7500</v>
      </c>
      <c r="N10" s="162" t="n">
        <f aca="false">K10-I10</f>
        <v>0</v>
      </c>
    </row>
    <row r="11" customFormat="false" ht="13.5" hidden="false" customHeight="false" outlineLevel="0" collapsed="false">
      <c r="A11" s="165"/>
      <c r="B11" s="195"/>
      <c r="C11" s="184" t="n">
        <v>600</v>
      </c>
      <c r="D11" s="182" t="n">
        <v>52</v>
      </c>
      <c r="E11" s="202" t="s">
        <v>248</v>
      </c>
      <c r="F11" s="184" t="s">
        <v>249</v>
      </c>
      <c r="G11" s="185" t="n">
        <v>12684</v>
      </c>
      <c r="H11" s="186" t="n">
        <v>10835</v>
      </c>
      <c r="I11" s="203" t="n">
        <v>7500</v>
      </c>
      <c r="J11" s="185" t="n">
        <v>7500</v>
      </c>
      <c r="K11" s="204" t="n">
        <v>7500</v>
      </c>
      <c r="L11" s="185" t="n">
        <v>7500</v>
      </c>
      <c r="M11" s="204" t="n">
        <v>7500</v>
      </c>
      <c r="N11" s="113" t="n">
        <f aca="false">K11-I11</f>
        <v>0</v>
      </c>
      <c r="O11" s="1"/>
    </row>
    <row r="12" customFormat="false" ht="13.5" hidden="false" customHeight="false" outlineLevel="0" collapsed="false">
      <c r="A12" s="165"/>
      <c r="B12" s="205"/>
      <c r="C12" s="181"/>
      <c r="D12" s="182"/>
      <c r="E12" s="183" t="s">
        <v>244</v>
      </c>
      <c r="F12" s="184"/>
      <c r="G12" s="187" t="n">
        <f aca="false">SUM(G13:G14)</f>
        <v>0</v>
      </c>
      <c r="H12" s="187" t="n">
        <f aca="false">SUM(H13:H14)</f>
        <v>0</v>
      </c>
      <c r="I12" s="187" t="n">
        <f aca="false">SUM(I13:I14)</f>
        <v>19125</v>
      </c>
      <c r="J12" s="187" t="n">
        <f aca="false">SUM(J13:J14)</f>
        <v>18725</v>
      </c>
      <c r="K12" s="187" t="n">
        <f aca="false">SUM(K13:K14)</f>
        <v>1000</v>
      </c>
      <c r="L12" s="187" t="n">
        <f aca="false">SUM(L13:L14)</f>
        <v>1000</v>
      </c>
      <c r="M12" s="187" t="n">
        <f aca="false">SUM(M13:M14)</f>
        <v>1000</v>
      </c>
      <c r="N12" s="162" t="n">
        <f aca="false">K12-I12</f>
        <v>-18125</v>
      </c>
      <c r="O12" s="1"/>
    </row>
    <row r="13" customFormat="false" ht="12.75" hidden="false" customHeight="false" outlineLevel="0" collapsed="false">
      <c r="A13" s="165"/>
      <c r="B13" s="205"/>
      <c r="C13" s="206" t="n">
        <v>637</v>
      </c>
      <c r="D13" s="207"/>
      <c r="E13" s="208" t="s">
        <v>245</v>
      </c>
      <c r="F13" s="209" t="s">
        <v>246</v>
      </c>
      <c r="G13" s="210"/>
      <c r="H13" s="173"/>
      <c r="I13" s="211" t="n">
        <v>1000</v>
      </c>
      <c r="J13" s="210" t="n">
        <v>600</v>
      </c>
      <c r="K13" s="211" t="n">
        <v>1000</v>
      </c>
      <c r="L13" s="210" t="n">
        <v>1000</v>
      </c>
      <c r="M13" s="173" t="n">
        <v>1000</v>
      </c>
      <c r="N13" s="210" t="n">
        <f aca="false">K13-I13</f>
        <v>0</v>
      </c>
      <c r="O13" s="1"/>
    </row>
    <row r="14" customFormat="false" ht="13.5" hidden="false" customHeight="false" outlineLevel="0" collapsed="false">
      <c r="A14" s="165"/>
      <c r="B14" s="205"/>
      <c r="C14" s="212" t="n">
        <v>637</v>
      </c>
      <c r="D14" s="213"/>
      <c r="E14" s="214" t="s">
        <v>250</v>
      </c>
      <c r="F14" s="214"/>
      <c r="G14" s="215"/>
      <c r="H14" s="216"/>
      <c r="I14" s="217" t="n">
        <v>18125</v>
      </c>
      <c r="J14" s="215" t="n">
        <v>18125</v>
      </c>
      <c r="K14" s="217"/>
      <c r="L14" s="215"/>
      <c r="M14" s="217"/>
      <c r="N14" s="113"/>
      <c r="O14" s="1"/>
    </row>
    <row r="15" customFormat="false" ht="13.5" hidden="false" customHeight="false" outlineLevel="0" collapsed="false">
      <c r="A15" s="165"/>
      <c r="B15" s="195" t="s">
        <v>251</v>
      </c>
      <c r="C15" s="214"/>
      <c r="D15" s="213"/>
      <c r="E15" s="218" t="s">
        <v>239</v>
      </c>
      <c r="F15" s="214"/>
      <c r="G15" s="219" t="n">
        <f aca="false">SUM(G16:G18)</f>
        <v>122892</v>
      </c>
      <c r="H15" s="220" t="n">
        <f aca="false">SUM(H16:H18)</f>
        <v>138097</v>
      </c>
      <c r="I15" s="221" t="n">
        <f aca="false">SUM(I16:I18)</f>
        <v>125360</v>
      </c>
      <c r="J15" s="219" t="n">
        <f aca="false">SUM(J16:J18)</f>
        <v>123960</v>
      </c>
      <c r="K15" s="222" t="n">
        <f aca="false">SUM(K16:K18)</f>
        <v>143960</v>
      </c>
      <c r="L15" s="219" t="n">
        <f aca="false">SUM(L16:L18)</f>
        <v>163000</v>
      </c>
      <c r="M15" s="222" t="n">
        <f aca="false">SUM(M16:M18)</f>
        <v>163000</v>
      </c>
      <c r="N15" s="162" t="n">
        <f aca="false">K15-I15</f>
        <v>18600</v>
      </c>
      <c r="O15" s="1"/>
    </row>
    <row r="16" customFormat="false" ht="12.75" hidden="false" customHeight="false" outlineLevel="0" collapsed="false">
      <c r="A16" s="165"/>
      <c r="B16" s="168"/>
      <c r="C16" s="169" t="n">
        <v>631</v>
      </c>
      <c r="D16" s="170" t="n">
        <v>51</v>
      </c>
      <c r="E16" s="171" t="s">
        <v>252</v>
      </c>
      <c r="F16" s="169" t="s">
        <v>253</v>
      </c>
      <c r="G16" s="113" t="n">
        <v>6518</v>
      </c>
      <c r="H16" s="172" t="n">
        <v>8507</v>
      </c>
      <c r="I16" s="112" t="n">
        <v>10000</v>
      </c>
      <c r="J16" s="113" t="n">
        <v>9000</v>
      </c>
      <c r="K16" s="36" t="n">
        <v>10000</v>
      </c>
      <c r="L16" s="113" t="n">
        <v>13000</v>
      </c>
      <c r="M16" s="36" t="n">
        <v>13000</v>
      </c>
      <c r="N16" s="105" t="n">
        <f aca="false">K16-I16</f>
        <v>0</v>
      </c>
      <c r="O16" s="1"/>
    </row>
    <row r="17" customFormat="false" ht="12.75" hidden="false" customHeight="false" outlineLevel="0" collapsed="false">
      <c r="A17" s="165"/>
      <c r="B17" s="168"/>
      <c r="C17" s="223" t="n">
        <v>637</v>
      </c>
      <c r="D17" s="94" t="n">
        <v>51</v>
      </c>
      <c r="E17" s="171" t="s">
        <v>254</v>
      </c>
      <c r="F17" s="169" t="s">
        <v>255</v>
      </c>
      <c r="G17" s="117" t="n">
        <v>116374</v>
      </c>
      <c r="H17" s="224" t="n">
        <v>123595</v>
      </c>
      <c r="I17" s="108" t="n">
        <v>111400</v>
      </c>
      <c r="J17" s="117" t="n">
        <v>111000</v>
      </c>
      <c r="K17" s="225" t="n">
        <v>130000</v>
      </c>
      <c r="L17" s="117" t="n">
        <v>150000</v>
      </c>
      <c r="M17" s="225" t="n">
        <v>150000</v>
      </c>
      <c r="N17" s="105" t="n">
        <f aca="false">K17-I17</f>
        <v>18600</v>
      </c>
      <c r="O17" s="1"/>
    </row>
    <row r="18" customFormat="false" ht="13.5" hidden="false" customHeight="false" outlineLevel="0" collapsed="false">
      <c r="A18" s="165"/>
      <c r="B18" s="226"/>
      <c r="C18" s="139" t="n">
        <v>600</v>
      </c>
      <c r="D18" s="227" t="s">
        <v>256</v>
      </c>
      <c r="E18" s="228" t="s">
        <v>257</v>
      </c>
      <c r="F18" s="139" t="s">
        <v>258</v>
      </c>
      <c r="G18" s="229" t="n">
        <v>0</v>
      </c>
      <c r="H18" s="230" t="n">
        <v>5995</v>
      </c>
      <c r="I18" s="231" t="n">
        <v>3960</v>
      </c>
      <c r="J18" s="229" t="n">
        <v>3960</v>
      </c>
      <c r="K18" s="232" t="n">
        <v>3960</v>
      </c>
      <c r="L18" s="229" t="n">
        <v>0</v>
      </c>
      <c r="M18" s="232" t="n">
        <v>0</v>
      </c>
      <c r="N18" s="113" t="n">
        <f aca="false">K18-I18</f>
        <v>0</v>
      </c>
      <c r="O18" s="1"/>
    </row>
    <row r="19" customFormat="false" ht="13.5" hidden="false" customHeight="false" outlineLevel="0" collapsed="false">
      <c r="A19" s="165"/>
      <c r="B19" s="195"/>
      <c r="C19" s="161"/>
      <c r="D19" s="166"/>
      <c r="E19" s="167" t="s">
        <v>259</v>
      </c>
      <c r="F19" s="161" t="s">
        <v>260</v>
      </c>
      <c r="G19" s="162" t="n">
        <f aca="false">SUM(G20:G21)</f>
        <v>92492</v>
      </c>
      <c r="H19" s="163" t="n">
        <f aca="false">SUM(H20:H21)</f>
        <v>102000</v>
      </c>
      <c r="I19" s="138" t="n">
        <f aca="false">SUM(I20:I21)</f>
        <v>104800</v>
      </c>
      <c r="J19" s="162" t="n">
        <f aca="false">SUM(J20:J21)</f>
        <v>103000</v>
      </c>
      <c r="K19" s="164" t="n">
        <f aca="false">SUM(K20:K21)</f>
        <v>111800</v>
      </c>
      <c r="L19" s="162" t="n">
        <f aca="false">SUM(L20:L21)</f>
        <v>123800</v>
      </c>
      <c r="M19" s="164" t="n">
        <f aca="false">SUM(M20:M21)</f>
        <v>123800</v>
      </c>
      <c r="N19" s="162" t="n">
        <f aca="false">K19-I19</f>
        <v>7000</v>
      </c>
    </row>
    <row r="20" customFormat="false" ht="12.75" hidden="false" customHeight="false" outlineLevel="0" collapsed="false">
      <c r="A20" s="165"/>
      <c r="B20" s="168"/>
      <c r="C20" s="169" t="n">
        <v>631</v>
      </c>
      <c r="D20" s="170" t="n">
        <v>53</v>
      </c>
      <c r="E20" s="171" t="s">
        <v>252</v>
      </c>
      <c r="F20" s="139"/>
      <c r="G20" s="113" t="n">
        <v>446</v>
      </c>
      <c r="H20" s="172" t="n">
        <v>1160</v>
      </c>
      <c r="I20" s="112" t="n">
        <v>1800</v>
      </c>
      <c r="J20" s="113" t="n">
        <v>1000</v>
      </c>
      <c r="K20" s="36" t="n">
        <v>1800</v>
      </c>
      <c r="L20" s="113" t="n">
        <v>1800</v>
      </c>
      <c r="M20" s="36" t="n">
        <v>1800</v>
      </c>
      <c r="N20" s="105" t="n">
        <f aca="false">K20-I20</f>
        <v>0</v>
      </c>
    </row>
    <row r="21" customFormat="false" ht="12.75" hidden="false" customHeight="false" outlineLevel="0" collapsed="false">
      <c r="A21" s="165"/>
      <c r="B21" s="195"/>
      <c r="C21" s="223" t="n">
        <v>637</v>
      </c>
      <c r="D21" s="94" t="n">
        <v>53</v>
      </c>
      <c r="E21" s="233" t="s">
        <v>261</v>
      </c>
      <c r="F21" s="223"/>
      <c r="G21" s="117" t="n">
        <v>92046</v>
      </c>
      <c r="H21" s="224" t="n">
        <v>100840</v>
      </c>
      <c r="I21" s="108" t="n">
        <v>103000</v>
      </c>
      <c r="J21" s="117" t="n">
        <v>102000</v>
      </c>
      <c r="K21" s="225" t="n">
        <v>110000</v>
      </c>
      <c r="L21" s="117" t="n">
        <v>122000</v>
      </c>
      <c r="M21" s="225" t="n">
        <v>122000</v>
      </c>
      <c r="N21" s="105" t="n">
        <f aca="false">K21-I21</f>
        <v>7000</v>
      </c>
    </row>
    <row r="22" customFormat="false" ht="13.5" hidden="false" customHeight="false" outlineLevel="0" collapsed="false">
      <c r="A22" s="165"/>
      <c r="B22" s="195"/>
      <c r="C22" s="174"/>
      <c r="D22" s="175"/>
      <c r="E22" s="228" t="s">
        <v>262</v>
      </c>
      <c r="F22" s="139"/>
      <c r="G22" s="113" t="n">
        <v>91676</v>
      </c>
      <c r="H22" s="172" t="n">
        <v>100205</v>
      </c>
      <c r="I22" s="112" t="n">
        <v>98000</v>
      </c>
      <c r="J22" s="113" t="n">
        <v>98000</v>
      </c>
      <c r="K22" s="36" t="n">
        <v>108000</v>
      </c>
      <c r="L22" s="113" t="n">
        <v>120000</v>
      </c>
      <c r="M22" s="36" t="n">
        <v>120000</v>
      </c>
      <c r="N22" s="113" t="n">
        <f aca="false">K22-I22</f>
        <v>10000</v>
      </c>
    </row>
    <row r="23" customFormat="false" ht="13.5" hidden="false" customHeight="false" outlineLevel="0" collapsed="false">
      <c r="A23" s="165"/>
      <c r="B23" s="195"/>
      <c r="C23" s="161"/>
      <c r="D23" s="166"/>
      <c r="E23" s="167" t="s">
        <v>263</v>
      </c>
      <c r="F23" s="161"/>
      <c r="G23" s="162" t="n">
        <f aca="false">SUM(G24:G30)</f>
        <v>685533</v>
      </c>
      <c r="H23" s="163" t="n">
        <f aca="false">SUM(H24:H30)</f>
        <v>719327</v>
      </c>
      <c r="I23" s="138" t="n">
        <f aca="false">SUM(I24:I30)</f>
        <v>1033700</v>
      </c>
      <c r="J23" s="162" t="n">
        <f aca="false">SUM(J24:J30)</f>
        <v>1010200</v>
      </c>
      <c r="K23" s="164" t="n">
        <f aca="false">SUM(K24:K30)</f>
        <v>892200</v>
      </c>
      <c r="L23" s="162" t="n">
        <f aca="false">SUM(L24:L30)</f>
        <v>850200</v>
      </c>
      <c r="M23" s="164" t="n">
        <f aca="false">SUM(M24:M30)</f>
        <v>734200</v>
      </c>
      <c r="N23" s="162" t="n">
        <f aca="false">K23-I23</f>
        <v>-141500</v>
      </c>
    </row>
    <row r="24" customFormat="false" ht="12.75" hidden="false" customHeight="false" outlineLevel="0" collapsed="false">
      <c r="A24" s="165"/>
      <c r="B24" s="168"/>
      <c r="C24" s="169" t="n">
        <v>632</v>
      </c>
      <c r="D24" s="170" t="n">
        <v>60</v>
      </c>
      <c r="E24" s="228" t="s">
        <v>264</v>
      </c>
      <c r="F24" s="139" t="s">
        <v>265</v>
      </c>
      <c r="G24" s="113" t="n">
        <v>123066</v>
      </c>
      <c r="H24" s="172" t="n">
        <v>136148</v>
      </c>
      <c r="I24" s="112" t="n">
        <v>70000</v>
      </c>
      <c r="J24" s="210" t="n">
        <v>68000</v>
      </c>
      <c r="K24" s="211" t="n">
        <v>65000</v>
      </c>
      <c r="L24" s="210" t="n">
        <v>65000</v>
      </c>
      <c r="M24" s="211" t="n">
        <v>65000</v>
      </c>
      <c r="N24" s="105" t="n">
        <f aca="false">K24-I24</f>
        <v>-5000</v>
      </c>
    </row>
    <row r="25" customFormat="false" ht="12.75" hidden="false" customHeight="false" outlineLevel="0" collapsed="false">
      <c r="A25" s="165"/>
      <c r="B25" s="195"/>
      <c r="C25" s="223" t="n">
        <v>633</v>
      </c>
      <c r="D25" s="94" t="n">
        <v>60</v>
      </c>
      <c r="E25" s="233" t="s">
        <v>266</v>
      </c>
      <c r="F25" s="223" t="s">
        <v>267</v>
      </c>
      <c r="G25" s="117" t="n">
        <v>54740</v>
      </c>
      <c r="H25" s="224" t="n">
        <v>33893</v>
      </c>
      <c r="I25" s="108" t="n">
        <v>42000</v>
      </c>
      <c r="J25" s="105" t="n">
        <v>38000</v>
      </c>
      <c r="K25" s="234" t="n">
        <v>42000</v>
      </c>
      <c r="L25" s="105" t="n">
        <v>24000</v>
      </c>
      <c r="M25" s="234" t="n">
        <v>28000</v>
      </c>
      <c r="N25" s="105" t="n">
        <f aca="false">K25-I25</f>
        <v>0</v>
      </c>
    </row>
    <row r="26" customFormat="false" ht="12.75" hidden="false" customHeight="false" outlineLevel="0" collapsed="false">
      <c r="A26" s="165"/>
      <c r="B26" s="195"/>
      <c r="C26" s="223" t="n">
        <v>634</v>
      </c>
      <c r="D26" s="94" t="n">
        <v>60</v>
      </c>
      <c r="E26" s="228" t="s">
        <v>268</v>
      </c>
      <c r="F26" s="139" t="s">
        <v>269</v>
      </c>
      <c r="G26" s="117" t="n">
        <v>18422</v>
      </c>
      <c r="H26" s="224" t="n">
        <v>19280</v>
      </c>
      <c r="I26" s="108" t="n">
        <v>24000</v>
      </c>
      <c r="J26" s="117" t="n">
        <v>22000</v>
      </c>
      <c r="K26" s="225" t="n">
        <v>20000</v>
      </c>
      <c r="L26" s="117" t="n">
        <v>24000</v>
      </c>
      <c r="M26" s="234" t="n">
        <v>24000</v>
      </c>
      <c r="N26" s="105" t="n">
        <f aca="false">K26-I26</f>
        <v>-4000</v>
      </c>
    </row>
    <row r="27" customFormat="false" ht="12.75" hidden="false" customHeight="false" outlineLevel="0" collapsed="false">
      <c r="A27" s="165"/>
      <c r="B27" s="195"/>
      <c r="C27" s="223" t="n">
        <v>635</v>
      </c>
      <c r="D27" s="94" t="n">
        <v>60</v>
      </c>
      <c r="E27" s="233" t="s">
        <v>270</v>
      </c>
      <c r="F27" s="223" t="s">
        <v>265</v>
      </c>
      <c r="G27" s="117" t="n">
        <v>9423</v>
      </c>
      <c r="H27" s="224" t="n">
        <v>43462</v>
      </c>
      <c r="I27" s="108" t="n">
        <v>2000</v>
      </c>
      <c r="J27" s="117" t="n">
        <v>1500</v>
      </c>
      <c r="K27" s="225" t="n">
        <v>1500</v>
      </c>
      <c r="L27" s="117" t="n">
        <v>1500</v>
      </c>
      <c r="M27" s="234" t="n">
        <v>1500</v>
      </c>
      <c r="N27" s="105" t="n">
        <f aca="false">K27-I27</f>
        <v>-500</v>
      </c>
    </row>
    <row r="28" customFormat="false" ht="12.75" hidden="false" customHeight="false" outlineLevel="0" collapsed="false">
      <c r="A28" s="165"/>
      <c r="B28" s="195"/>
      <c r="C28" s="223" t="n">
        <v>636</v>
      </c>
      <c r="D28" s="94" t="n">
        <v>60</v>
      </c>
      <c r="E28" s="233" t="s">
        <v>271</v>
      </c>
      <c r="F28" s="223" t="s">
        <v>269</v>
      </c>
      <c r="G28" s="117" t="n">
        <v>611</v>
      </c>
      <c r="H28" s="224" t="n">
        <v>602</v>
      </c>
      <c r="I28" s="108" t="n">
        <v>700</v>
      </c>
      <c r="J28" s="117" t="n">
        <v>700</v>
      </c>
      <c r="K28" s="225" t="n">
        <v>700</v>
      </c>
      <c r="L28" s="117" t="n">
        <v>700</v>
      </c>
      <c r="M28" s="234" t="n">
        <v>700</v>
      </c>
      <c r="N28" s="105" t="n">
        <f aca="false">K28-I28</f>
        <v>0</v>
      </c>
    </row>
    <row r="29" customFormat="false" ht="12.75" hidden="false" customHeight="false" outlineLevel="0" collapsed="false">
      <c r="A29" s="165"/>
      <c r="B29" s="195"/>
      <c r="C29" s="174" t="n">
        <v>637</v>
      </c>
      <c r="D29" s="175" t="n">
        <v>60</v>
      </c>
      <c r="E29" s="228" t="s">
        <v>272</v>
      </c>
      <c r="F29" s="139" t="s">
        <v>273</v>
      </c>
      <c r="G29" s="113" t="n">
        <v>159970</v>
      </c>
      <c r="H29" s="172" t="n">
        <v>164189</v>
      </c>
      <c r="I29" s="112" t="n">
        <v>560000</v>
      </c>
      <c r="J29" s="117" t="n">
        <v>550000</v>
      </c>
      <c r="K29" s="225" t="n">
        <v>428000</v>
      </c>
      <c r="L29" s="117" t="n">
        <v>400000</v>
      </c>
      <c r="M29" s="225" t="n">
        <v>280000</v>
      </c>
      <c r="N29" s="105" t="n">
        <f aca="false">K29-I29</f>
        <v>-132000</v>
      </c>
      <c r="P29" s="36"/>
    </row>
    <row r="30" customFormat="false" ht="13.5" hidden="false" customHeight="false" outlineLevel="0" collapsed="false">
      <c r="A30" s="165"/>
      <c r="B30" s="195"/>
      <c r="C30" s="174" t="n">
        <v>642</v>
      </c>
      <c r="D30" s="175" t="n">
        <v>60</v>
      </c>
      <c r="E30" s="176" t="s">
        <v>274</v>
      </c>
      <c r="F30" s="174" t="s">
        <v>275</v>
      </c>
      <c r="G30" s="177" t="n">
        <v>319301</v>
      </c>
      <c r="H30" s="178" t="n">
        <v>321753</v>
      </c>
      <c r="I30" s="179" t="n">
        <v>335000</v>
      </c>
      <c r="J30" s="113" t="n">
        <v>330000</v>
      </c>
      <c r="K30" s="36" t="n">
        <v>335000</v>
      </c>
      <c r="L30" s="113" t="n">
        <v>335000</v>
      </c>
      <c r="M30" s="36" t="n">
        <v>335000</v>
      </c>
      <c r="N30" s="113" t="n">
        <f aca="false">K30-I30</f>
        <v>0</v>
      </c>
    </row>
    <row r="31" customFormat="false" ht="13.5" hidden="false" customHeight="false" outlineLevel="0" collapsed="false">
      <c r="A31" s="165"/>
      <c r="B31" s="195"/>
      <c r="C31" s="161"/>
      <c r="D31" s="166"/>
      <c r="E31" s="167" t="s">
        <v>276</v>
      </c>
      <c r="F31" s="161"/>
      <c r="G31" s="162" t="n">
        <f aca="false">SUM(G32:G33)</f>
        <v>13145</v>
      </c>
      <c r="H31" s="162" t="n">
        <f aca="false">SUM(H32:H33)</f>
        <v>13107</v>
      </c>
      <c r="I31" s="138" t="n">
        <f aca="false">SUM(I32:I33)</f>
        <v>13117</v>
      </c>
      <c r="J31" s="162" t="n">
        <f aca="false">SUM(J32:J33)</f>
        <v>13117</v>
      </c>
      <c r="K31" s="164" t="n">
        <f aca="false">SUM(K32:K33)</f>
        <v>13117</v>
      </c>
      <c r="L31" s="162" t="n">
        <f aca="false">SUM(L32:L33)</f>
        <v>13117</v>
      </c>
      <c r="M31" s="163" t="n">
        <f aca="false">SUM(M32:M33)</f>
        <v>13117</v>
      </c>
      <c r="N31" s="162" t="n">
        <f aca="false">K31-I31</f>
        <v>0</v>
      </c>
    </row>
    <row r="32" customFormat="false" ht="12.75" hidden="false" customHeight="false" outlineLevel="0" collapsed="false">
      <c r="A32" s="165"/>
      <c r="B32" s="195"/>
      <c r="C32" s="209" t="n">
        <v>600</v>
      </c>
      <c r="D32" s="207" t="s">
        <v>185</v>
      </c>
      <c r="E32" s="235" t="s">
        <v>277</v>
      </c>
      <c r="F32" s="208" t="s">
        <v>278</v>
      </c>
      <c r="G32" s="210" t="n">
        <v>13145</v>
      </c>
      <c r="H32" s="173" t="n">
        <v>13107</v>
      </c>
      <c r="I32" s="236" t="n">
        <v>13038</v>
      </c>
      <c r="J32" s="210" t="n">
        <v>13038</v>
      </c>
      <c r="K32" s="211" t="n">
        <v>13038</v>
      </c>
      <c r="L32" s="210" t="n">
        <v>13038</v>
      </c>
      <c r="M32" s="211" t="n">
        <v>13038</v>
      </c>
      <c r="N32" s="210" t="n">
        <f aca="false">K32-I32</f>
        <v>0</v>
      </c>
    </row>
    <row r="33" customFormat="false" ht="13.5" hidden="false" customHeight="false" outlineLevel="0" collapsed="false">
      <c r="A33" s="165"/>
      <c r="B33" s="195"/>
      <c r="C33" s="169" t="n">
        <v>600</v>
      </c>
      <c r="D33" s="170"/>
      <c r="E33" s="171" t="s">
        <v>187</v>
      </c>
      <c r="F33" s="139" t="s">
        <v>278</v>
      </c>
      <c r="G33" s="113"/>
      <c r="H33" s="172"/>
      <c r="I33" s="112" t="n">
        <v>79</v>
      </c>
      <c r="J33" s="113" t="n">
        <v>79</v>
      </c>
      <c r="K33" s="36" t="n">
        <v>79</v>
      </c>
      <c r="L33" s="113" t="n">
        <v>79</v>
      </c>
      <c r="M33" s="36" t="n">
        <v>79</v>
      </c>
      <c r="N33" s="113" t="n">
        <f aca="false">K33-I33</f>
        <v>0</v>
      </c>
    </row>
    <row r="34" customFormat="false" ht="13.5" hidden="false" customHeight="false" outlineLevel="0" collapsed="false">
      <c r="A34" s="165"/>
      <c r="B34" s="195" t="s">
        <v>279</v>
      </c>
      <c r="C34" s="161"/>
      <c r="D34" s="166"/>
      <c r="E34" s="237"/>
      <c r="F34" s="161"/>
      <c r="G34" s="162" t="n">
        <f aca="false">SUM(G35:G35)</f>
        <v>10000</v>
      </c>
      <c r="H34" s="163" t="n">
        <f aca="false">SUM(H35:H35)</f>
        <v>10000</v>
      </c>
      <c r="I34" s="138" t="n">
        <f aca="false">SUM(I35:I35)</f>
        <v>77</v>
      </c>
      <c r="J34" s="162" t="n">
        <f aca="false">SUM(J35:J35)</f>
        <v>77</v>
      </c>
      <c r="K34" s="164" t="n">
        <f aca="false">SUM(K35:K35)</f>
        <v>20000</v>
      </c>
      <c r="L34" s="162" t="n">
        <f aca="false">SUM(L35:L35)</f>
        <v>2000</v>
      </c>
      <c r="M34" s="164" t="n">
        <f aca="false">SUM(M35:M35)</f>
        <v>2000</v>
      </c>
      <c r="N34" s="162" t="n">
        <f aca="false">K34-I34</f>
        <v>19923</v>
      </c>
    </row>
    <row r="35" customFormat="false" ht="13.5" hidden="false" customHeight="false" outlineLevel="0" collapsed="false">
      <c r="A35" s="165"/>
      <c r="B35" s="195"/>
      <c r="C35" s="139" t="n">
        <v>637</v>
      </c>
      <c r="D35" s="227" t="s">
        <v>150</v>
      </c>
      <c r="E35" s="228" t="s">
        <v>280</v>
      </c>
      <c r="F35" s="139" t="s">
        <v>281</v>
      </c>
      <c r="G35" s="113" t="n">
        <v>10000</v>
      </c>
      <c r="H35" s="172" t="n">
        <v>10000</v>
      </c>
      <c r="I35" s="112" t="n">
        <v>77</v>
      </c>
      <c r="J35" s="113" t="n">
        <v>77</v>
      </c>
      <c r="K35" s="36" t="n">
        <v>20000</v>
      </c>
      <c r="L35" s="113" t="n">
        <v>2000</v>
      </c>
      <c r="M35" s="36" t="n">
        <v>2000</v>
      </c>
      <c r="N35" s="113" t="n">
        <f aca="false">K35-I35</f>
        <v>19923</v>
      </c>
    </row>
    <row r="36" customFormat="false" ht="13.5" hidden="false" customHeight="false" outlineLevel="0" collapsed="false">
      <c r="A36" s="165"/>
      <c r="B36" s="195"/>
      <c r="C36" s="161"/>
      <c r="D36" s="166"/>
      <c r="E36" s="167" t="s">
        <v>282</v>
      </c>
      <c r="F36" s="161"/>
      <c r="G36" s="162" t="n">
        <f aca="false">SUM(G37:G40)</f>
        <v>80664</v>
      </c>
      <c r="H36" s="163" t="n">
        <f aca="false">SUM(H37:H40)</f>
        <v>87808</v>
      </c>
      <c r="I36" s="138" t="n">
        <f aca="false">SUM(I37:I40)</f>
        <v>118923</v>
      </c>
      <c r="J36" s="162" t="n">
        <f aca="false">SUM(J37:J40)</f>
        <v>115900</v>
      </c>
      <c r="K36" s="164" t="n">
        <f aca="false">SUM(K37:K40)</f>
        <v>128599</v>
      </c>
      <c r="L36" s="162" t="n">
        <f aca="false">SUM(L37:L40)</f>
        <v>111415</v>
      </c>
      <c r="M36" s="164" t="n">
        <f aca="false">SUM(M37:M40)</f>
        <v>116125</v>
      </c>
      <c r="N36" s="162" t="n">
        <f aca="false">K36-I36</f>
        <v>9676</v>
      </c>
    </row>
    <row r="37" customFormat="false" ht="12.75" hidden="false" customHeight="false" outlineLevel="0" collapsed="false">
      <c r="A37" s="165"/>
      <c r="B37" s="195"/>
      <c r="C37" s="169" t="n">
        <v>632</v>
      </c>
      <c r="D37" s="170" t="n">
        <v>54</v>
      </c>
      <c r="E37" s="171" t="s">
        <v>283</v>
      </c>
      <c r="F37" s="169" t="s">
        <v>269</v>
      </c>
      <c r="G37" s="113" t="n">
        <v>16004</v>
      </c>
      <c r="H37" s="172" t="n">
        <v>15013</v>
      </c>
      <c r="I37" s="112" t="n">
        <v>41000</v>
      </c>
      <c r="J37" s="113" t="n">
        <v>40000</v>
      </c>
      <c r="K37" s="36" t="n">
        <v>40999</v>
      </c>
      <c r="L37" s="113" t="n">
        <v>40415</v>
      </c>
      <c r="M37" s="36" t="n">
        <v>40525</v>
      </c>
      <c r="N37" s="105" t="n">
        <f aca="false">K37-I37</f>
        <v>-1</v>
      </c>
    </row>
    <row r="38" customFormat="false" ht="12.75" hidden="false" customHeight="false" outlineLevel="0" collapsed="false">
      <c r="A38" s="165"/>
      <c r="B38" s="195"/>
      <c r="C38" s="174" t="n">
        <v>633</v>
      </c>
      <c r="D38" s="175" t="n">
        <v>54</v>
      </c>
      <c r="E38" s="176" t="s">
        <v>284</v>
      </c>
      <c r="F38" s="139" t="s">
        <v>267</v>
      </c>
      <c r="G38" s="117" t="n">
        <v>26511</v>
      </c>
      <c r="H38" s="224" t="n">
        <v>35925</v>
      </c>
      <c r="I38" s="108" t="n">
        <v>35000</v>
      </c>
      <c r="J38" s="117" t="n">
        <v>34000</v>
      </c>
      <c r="K38" s="225" t="n">
        <v>42000</v>
      </c>
      <c r="L38" s="117" t="n">
        <v>30000</v>
      </c>
      <c r="M38" s="225" t="n">
        <v>30000</v>
      </c>
      <c r="N38" s="105" t="n">
        <f aca="false">K38-I38</f>
        <v>7000</v>
      </c>
    </row>
    <row r="39" customFormat="false" ht="12.75" hidden="false" customHeight="false" outlineLevel="0" collapsed="false">
      <c r="A39" s="165"/>
      <c r="B39" s="195"/>
      <c r="C39" s="223" t="n">
        <v>635</v>
      </c>
      <c r="D39" s="94" t="n">
        <v>54</v>
      </c>
      <c r="E39" s="233" t="s">
        <v>285</v>
      </c>
      <c r="F39" s="223" t="s">
        <v>269</v>
      </c>
      <c r="G39" s="117" t="n">
        <v>37846</v>
      </c>
      <c r="H39" s="224" t="n">
        <v>36678</v>
      </c>
      <c r="I39" s="108" t="n">
        <v>42000</v>
      </c>
      <c r="J39" s="117" t="n">
        <v>41000</v>
      </c>
      <c r="K39" s="225" t="n">
        <v>44600</v>
      </c>
      <c r="L39" s="117" t="n">
        <v>40000</v>
      </c>
      <c r="M39" s="225" t="n">
        <v>44600</v>
      </c>
      <c r="N39" s="105" t="n">
        <f aca="false">K39-I39</f>
        <v>2600</v>
      </c>
    </row>
    <row r="40" customFormat="false" ht="13.5" hidden="false" customHeight="false" outlineLevel="0" collapsed="false">
      <c r="A40" s="165"/>
      <c r="B40" s="195"/>
      <c r="C40" s="139" t="n">
        <v>637</v>
      </c>
      <c r="D40" s="227" t="n">
        <v>54</v>
      </c>
      <c r="E40" s="228" t="s">
        <v>286</v>
      </c>
      <c r="F40" s="139" t="s">
        <v>269</v>
      </c>
      <c r="G40" s="113" t="n">
        <v>303</v>
      </c>
      <c r="H40" s="172" t="n">
        <v>192</v>
      </c>
      <c r="I40" s="112" t="n">
        <v>923</v>
      </c>
      <c r="J40" s="113" t="n">
        <v>900</v>
      </c>
      <c r="K40" s="36" t="n">
        <v>1000</v>
      </c>
      <c r="L40" s="113" t="n">
        <v>1000</v>
      </c>
      <c r="M40" s="36" t="n">
        <v>1000</v>
      </c>
      <c r="N40" s="113" t="n">
        <f aca="false">K40-I40</f>
        <v>77</v>
      </c>
    </row>
    <row r="41" customFormat="false" ht="13.5" hidden="false" customHeight="false" outlineLevel="0" collapsed="false">
      <c r="A41" s="165"/>
      <c r="B41" s="195" t="s">
        <v>287</v>
      </c>
      <c r="C41" s="161"/>
      <c r="D41" s="166"/>
      <c r="E41" s="237"/>
      <c r="F41" s="161"/>
      <c r="G41" s="162" t="n">
        <f aca="false">SUM(G42)</f>
        <v>23733</v>
      </c>
      <c r="H41" s="163" t="n">
        <f aca="false">SUM(H42)</f>
        <v>23695</v>
      </c>
      <c r="I41" s="138" t="n">
        <f aca="false">SUM(I42)</f>
        <v>23719</v>
      </c>
      <c r="J41" s="162" t="n">
        <f aca="false">SUM(J42)</f>
        <v>23719</v>
      </c>
      <c r="K41" s="164" t="n">
        <f aca="false">SUM(K42)</f>
        <v>23693</v>
      </c>
      <c r="L41" s="162" t="n">
        <f aca="false">SUM(L42)</f>
        <v>23693</v>
      </c>
      <c r="M41" s="164" t="n">
        <f aca="false">SUM(M42)</f>
        <v>23693</v>
      </c>
      <c r="N41" s="162" t="n">
        <f aca="false">K41-I41</f>
        <v>-26</v>
      </c>
    </row>
    <row r="42" customFormat="false" ht="13.5" hidden="false" customHeight="false" outlineLevel="0" collapsed="false">
      <c r="A42" s="165"/>
      <c r="B42" s="195"/>
      <c r="C42" s="174" t="n">
        <v>600</v>
      </c>
      <c r="D42" s="175" t="n">
        <v>68</v>
      </c>
      <c r="E42" s="176" t="s">
        <v>288</v>
      </c>
      <c r="F42" s="174" t="s">
        <v>289</v>
      </c>
      <c r="G42" s="177" t="n">
        <v>23733</v>
      </c>
      <c r="H42" s="178" t="n">
        <v>23695</v>
      </c>
      <c r="I42" s="179" t="n">
        <v>23719</v>
      </c>
      <c r="J42" s="177" t="n">
        <v>23719</v>
      </c>
      <c r="K42" s="180" t="n">
        <v>23693</v>
      </c>
      <c r="L42" s="177" t="n">
        <v>23693</v>
      </c>
      <c r="M42" s="36" t="n">
        <v>23693</v>
      </c>
      <c r="N42" s="113" t="n">
        <f aca="false">K42-I42</f>
        <v>-26</v>
      </c>
    </row>
    <row r="43" customFormat="false" ht="13.5" hidden="false" customHeight="false" outlineLevel="0" collapsed="false">
      <c r="A43" s="165"/>
      <c r="B43" s="195" t="s">
        <v>290</v>
      </c>
      <c r="C43" s="161"/>
      <c r="D43" s="166"/>
      <c r="E43" s="237"/>
      <c r="F43" s="161"/>
      <c r="G43" s="162" t="n">
        <f aca="false">SUM(G44:G46)</f>
        <v>100557</v>
      </c>
      <c r="H43" s="163" t="n">
        <f aca="false">SUM(H44:H46)</f>
        <v>102998</v>
      </c>
      <c r="I43" s="138" t="n">
        <f aca="false">SUM(I44:I46)</f>
        <v>111564</v>
      </c>
      <c r="J43" s="162" t="n">
        <f aca="false">SUM(J44:J46)</f>
        <v>101564</v>
      </c>
      <c r="K43" s="164" t="n">
        <f aca="false">SUM(K44:K46)</f>
        <v>102540</v>
      </c>
      <c r="L43" s="162" t="n">
        <f aca="false">SUM(L44:L46)</f>
        <v>103030</v>
      </c>
      <c r="M43" s="163" t="n">
        <f aca="false">SUM(M44:M46)</f>
        <v>103030</v>
      </c>
      <c r="N43" s="162" t="n">
        <f aca="false">K43-I43</f>
        <v>-9024</v>
      </c>
    </row>
    <row r="44" customFormat="false" ht="12.75" hidden="false" customHeight="false" outlineLevel="0" collapsed="false">
      <c r="A44" s="165"/>
      <c r="B44" s="195"/>
      <c r="C44" s="169" t="n">
        <v>641</v>
      </c>
      <c r="D44" s="170" t="n">
        <v>69</v>
      </c>
      <c r="E44" s="171" t="s">
        <v>291</v>
      </c>
      <c r="F44" s="169" t="s">
        <v>292</v>
      </c>
      <c r="G44" s="105" t="n">
        <v>44665</v>
      </c>
      <c r="H44" s="238" t="n">
        <v>47159</v>
      </c>
      <c r="I44" s="104" t="n">
        <v>56024</v>
      </c>
      <c r="J44" s="105" t="n">
        <v>46024</v>
      </c>
      <c r="K44" s="234" t="n">
        <v>47000</v>
      </c>
      <c r="L44" s="105" t="n">
        <v>47490</v>
      </c>
      <c r="M44" s="36" t="n">
        <v>47490</v>
      </c>
      <c r="N44" s="105" t="n">
        <f aca="false">K44-I44</f>
        <v>-9024</v>
      </c>
    </row>
    <row r="45" customFormat="false" ht="12.75" hidden="false" customHeight="false" outlineLevel="0" collapsed="false">
      <c r="A45" s="165"/>
      <c r="B45" s="168"/>
      <c r="C45" s="223" t="n">
        <v>600</v>
      </c>
      <c r="D45" s="94" t="s">
        <v>78</v>
      </c>
      <c r="E45" s="233" t="s">
        <v>293</v>
      </c>
      <c r="F45" s="223" t="s">
        <v>292</v>
      </c>
      <c r="G45" s="117" t="n">
        <v>1721</v>
      </c>
      <c r="H45" s="224" t="n">
        <v>1716</v>
      </c>
      <c r="I45" s="108" t="n">
        <v>1716</v>
      </c>
      <c r="J45" s="117" t="n">
        <v>1716</v>
      </c>
      <c r="K45" s="225" t="n">
        <v>1716</v>
      </c>
      <c r="L45" s="117" t="n">
        <v>1716</v>
      </c>
      <c r="M45" s="224" t="n">
        <v>1716</v>
      </c>
      <c r="N45" s="105" t="n">
        <f aca="false">K45-I45</f>
        <v>0</v>
      </c>
    </row>
    <row r="46" customFormat="false" ht="13.5" hidden="false" customHeight="false" outlineLevel="0" collapsed="false">
      <c r="A46" s="165"/>
      <c r="B46" s="168"/>
      <c r="C46" s="214" t="n">
        <v>600</v>
      </c>
      <c r="D46" s="213" t="s">
        <v>78</v>
      </c>
      <c r="E46" s="239" t="s">
        <v>294</v>
      </c>
      <c r="F46" s="214" t="s">
        <v>295</v>
      </c>
      <c r="G46" s="215" t="n">
        <v>54171</v>
      </c>
      <c r="H46" s="216" t="n">
        <v>54123</v>
      </c>
      <c r="I46" s="240" t="n">
        <v>53824</v>
      </c>
      <c r="J46" s="215" t="n">
        <v>53824</v>
      </c>
      <c r="K46" s="217" t="n">
        <v>53824</v>
      </c>
      <c r="L46" s="215" t="n">
        <v>53824</v>
      </c>
      <c r="M46" s="216" t="n">
        <v>53824</v>
      </c>
      <c r="N46" s="113" t="n">
        <f aca="false">K46-I46</f>
        <v>0</v>
      </c>
    </row>
    <row r="47" customFormat="false" ht="13.5" hidden="false" customHeight="false" outlineLevel="0" collapsed="false">
      <c r="A47" s="165"/>
      <c r="B47" s="195" t="s">
        <v>296</v>
      </c>
      <c r="C47" s="161"/>
      <c r="D47" s="241"/>
      <c r="E47" s="237"/>
      <c r="F47" s="161"/>
      <c r="G47" s="162" t="n">
        <f aca="false">SUM(G48:G53)</f>
        <v>916792</v>
      </c>
      <c r="H47" s="163" t="n">
        <f aca="false">SUM(H48:H53)</f>
        <v>831429</v>
      </c>
      <c r="I47" s="138" t="n">
        <f aca="false">SUM(I48:I53)</f>
        <v>1267050</v>
      </c>
      <c r="J47" s="162" t="n">
        <f aca="false">SUM(J48:J53)</f>
        <v>1249300</v>
      </c>
      <c r="K47" s="164" t="n">
        <f aca="false">SUM(K48:K53)</f>
        <v>1237500</v>
      </c>
      <c r="L47" s="162" t="n">
        <f aca="false">SUM(L48:L53)</f>
        <v>1133500</v>
      </c>
      <c r="M47" s="164" t="n">
        <f aca="false">SUM(M48:M53)</f>
        <v>1132500</v>
      </c>
      <c r="N47" s="162" t="n">
        <f aca="false">K47-I47</f>
        <v>-29550</v>
      </c>
    </row>
    <row r="48" customFormat="false" ht="12.75" hidden="false" customHeight="false" outlineLevel="0" collapsed="false">
      <c r="A48" s="165"/>
      <c r="B48" s="195"/>
      <c r="C48" s="169" t="n">
        <v>632</v>
      </c>
      <c r="D48" s="170" t="s">
        <v>54</v>
      </c>
      <c r="E48" s="171" t="s">
        <v>297</v>
      </c>
      <c r="F48" s="169" t="s">
        <v>265</v>
      </c>
      <c r="G48" s="105" t="n">
        <v>391110</v>
      </c>
      <c r="H48" s="238" t="n">
        <v>389508</v>
      </c>
      <c r="I48" s="104" t="n">
        <v>455000</v>
      </c>
      <c r="J48" s="105" t="n">
        <v>453000</v>
      </c>
      <c r="K48" s="234" t="n">
        <v>455000</v>
      </c>
      <c r="L48" s="105" t="n">
        <v>455000</v>
      </c>
      <c r="M48" s="36" t="n">
        <v>455000</v>
      </c>
      <c r="N48" s="105" t="n">
        <f aca="false">K48-I48</f>
        <v>0</v>
      </c>
    </row>
    <row r="49" customFormat="false" ht="12.75" hidden="false" customHeight="false" outlineLevel="0" collapsed="false">
      <c r="A49" s="165"/>
      <c r="B49" s="195"/>
      <c r="C49" s="169" t="n">
        <v>633</v>
      </c>
      <c r="D49" s="170" t="s">
        <v>54</v>
      </c>
      <c r="E49" s="171" t="s">
        <v>298</v>
      </c>
      <c r="F49" s="169" t="s">
        <v>299</v>
      </c>
      <c r="G49" s="117" t="n">
        <v>72</v>
      </c>
      <c r="H49" s="224" t="n">
        <v>484</v>
      </c>
      <c r="I49" s="108" t="n">
        <v>3000</v>
      </c>
      <c r="J49" s="117" t="n">
        <v>3000</v>
      </c>
      <c r="K49" s="225" t="n">
        <v>6000</v>
      </c>
      <c r="L49" s="117" t="n">
        <v>3000</v>
      </c>
      <c r="M49" s="225" t="n">
        <v>3000</v>
      </c>
      <c r="N49" s="105" t="n">
        <f aca="false">K49-I49</f>
        <v>3000</v>
      </c>
    </row>
    <row r="50" customFormat="false" ht="12.75" hidden="false" customHeight="false" outlineLevel="0" collapsed="false">
      <c r="A50" s="165"/>
      <c r="B50" s="195"/>
      <c r="C50" s="169" t="n">
        <v>634</v>
      </c>
      <c r="D50" s="170" t="s">
        <v>54</v>
      </c>
      <c r="E50" s="233" t="s">
        <v>300</v>
      </c>
      <c r="F50" s="169" t="s">
        <v>265</v>
      </c>
      <c r="G50" s="117" t="n">
        <v>1462</v>
      </c>
      <c r="H50" s="224" t="n">
        <v>1041</v>
      </c>
      <c r="I50" s="108" t="n">
        <v>4500</v>
      </c>
      <c r="J50" s="117" t="n">
        <v>4000</v>
      </c>
      <c r="K50" s="225" t="n">
        <v>3500</v>
      </c>
      <c r="L50" s="117" t="n">
        <v>4000</v>
      </c>
      <c r="M50" s="225" t="n">
        <v>4000</v>
      </c>
      <c r="N50" s="105" t="n">
        <f aca="false">K50-I50</f>
        <v>-1000</v>
      </c>
    </row>
    <row r="51" customFormat="false" ht="12.75" hidden="false" customHeight="false" outlineLevel="0" collapsed="false">
      <c r="A51" s="165"/>
      <c r="B51" s="195"/>
      <c r="C51" s="169" t="n">
        <v>636</v>
      </c>
      <c r="D51" s="170" t="n">
        <v>66</v>
      </c>
      <c r="E51" s="228" t="s">
        <v>301</v>
      </c>
      <c r="F51" s="223" t="s">
        <v>265</v>
      </c>
      <c r="G51" s="117" t="n">
        <v>9267</v>
      </c>
      <c r="H51" s="224" t="n">
        <v>7674</v>
      </c>
      <c r="I51" s="108" t="n">
        <v>15000</v>
      </c>
      <c r="J51" s="117" t="n">
        <v>14500</v>
      </c>
      <c r="K51" s="225" t="n">
        <v>15000</v>
      </c>
      <c r="L51" s="117" t="n">
        <v>20000</v>
      </c>
      <c r="M51" s="225" t="n">
        <v>20000</v>
      </c>
      <c r="N51" s="105" t="n">
        <f aca="false">K51-I51</f>
        <v>0</v>
      </c>
    </row>
    <row r="52" customFormat="false" ht="12.75" hidden="false" customHeight="false" outlineLevel="0" collapsed="false">
      <c r="A52" s="165"/>
      <c r="B52" s="195"/>
      <c r="C52" s="169" t="n">
        <v>635</v>
      </c>
      <c r="D52" s="170" t="s">
        <v>54</v>
      </c>
      <c r="E52" s="233" t="s">
        <v>302</v>
      </c>
      <c r="F52" s="169" t="s">
        <v>265</v>
      </c>
      <c r="G52" s="117" t="n">
        <v>257287</v>
      </c>
      <c r="H52" s="224" t="n">
        <v>183709</v>
      </c>
      <c r="I52" s="108" t="n">
        <v>430500</v>
      </c>
      <c r="J52" s="117" t="n">
        <v>425000</v>
      </c>
      <c r="K52" s="225" t="n">
        <v>355000</v>
      </c>
      <c r="L52" s="117" t="n">
        <v>260000</v>
      </c>
      <c r="M52" s="225" t="n">
        <v>260000</v>
      </c>
      <c r="N52" s="105" t="n">
        <f aca="false">K52-I52</f>
        <v>-75500</v>
      </c>
    </row>
    <row r="53" customFormat="false" ht="12.75" hidden="false" customHeight="false" outlineLevel="0" collapsed="false">
      <c r="A53" s="165"/>
      <c r="B53" s="195"/>
      <c r="C53" s="223" t="n">
        <v>637</v>
      </c>
      <c r="D53" s="94" t="n">
        <v>66</v>
      </c>
      <c r="E53" s="171" t="s">
        <v>303</v>
      </c>
      <c r="F53" s="139"/>
      <c r="G53" s="117" t="n">
        <f aca="false">SUM(G54:G66)</f>
        <v>257594</v>
      </c>
      <c r="H53" s="224" t="n">
        <f aca="false">SUM(H54:H66)</f>
        <v>249013</v>
      </c>
      <c r="I53" s="108" t="n">
        <f aca="false">SUM(I54:I66)</f>
        <v>359050</v>
      </c>
      <c r="J53" s="117" t="n">
        <f aca="false">SUM(J54:J66)</f>
        <v>349800</v>
      </c>
      <c r="K53" s="225" t="n">
        <f aca="false">SUM(K54:K66)</f>
        <v>403000</v>
      </c>
      <c r="L53" s="117" t="n">
        <f aca="false">SUM(L54:L66)</f>
        <v>391500</v>
      </c>
      <c r="M53" s="224" t="n">
        <f aca="false">SUM(M54:M66)</f>
        <v>390500</v>
      </c>
      <c r="N53" s="105" t="n">
        <f aca="false">K53-I53</f>
        <v>43950</v>
      </c>
    </row>
    <row r="54" customFormat="false" ht="12.75" hidden="false" customHeight="false" outlineLevel="0" collapsed="false">
      <c r="A54" s="165"/>
      <c r="B54" s="168"/>
      <c r="C54" s="223"/>
      <c r="D54" s="94"/>
      <c r="E54" s="233" t="s">
        <v>304</v>
      </c>
      <c r="F54" s="223"/>
      <c r="G54" s="117"/>
      <c r="H54" s="224"/>
      <c r="I54" s="108"/>
      <c r="J54" s="117"/>
      <c r="K54" s="225" t="n">
        <v>0</v>
      </c>
      <c r="L54" s="117" t="n">
        <v>0</v>
      </c>
      <c r="M54" s="225"/>
      <c r="N54" s="105" t="n">
        <f aca="false">K54-I54</f>
        <v>0</v>
      </c>
    </row>
    <row r="55" customFormat="false" ht="12.75" hidden="false" customHeight="false" outlineLevel="0" collapsed="false">
      <c r="A55" s="165"/>
      <c r="B55" s="168"/>
      <c r="C55" s="223"/>
      <c r="D55" s="94"/>
      <c r="E55" s="233" t="s">
        <v>305</v>
      </c>
      <c r="F55" s="223" t="s">
        <v>265</v>
      </c>
      <c r="G55" s="117" t="n">
        <v>145000</v>
      </c>
      <c r="H55" s="224" t="n">
        <v>151400</v>
      </c>
      <c r="I55" s="108" t="n">
        <v>218500</v>
      </c>
      <c r="J55" s="117" t="n">
        <v>218500</v>
      </c>
      <c r="K55" s="225" t="n">
        <v>250000</v>
      </c>
      <c r="L55" s="117" t="n">
        <v>237000</v>
      </c>
      <c r="M55" s="225" t="n">
        <v>237000</v>
      </c>
      <c r="N55" s="105" t="n">
        <f aca="false">K55-I55</f>
        <v>31500</v>
      </c>
    </row>
    <row r="56" customFormat="false" ht="12.75" hidden="false" customHeight="false" outlineLevel="0" collapsed="false">
      <c r="A56" s="165"/>
      <c r="B56" s="168"/>
      <c r="C56" s="223"/>
      <c r="D56" s="94"/>
      <c r="E56" s="233" t="s">
        <v>306</v>
      </c>
      <c r="F56" s="223" t="s">
        <v>307</v>
      </c>
      <c r="G56" s="117" t="n">
        <v>10000</v>
      </c>
      <c r="H56" s="224" t="n">
        <v>10000</v>
      </c>
      <c r="I56" s="108" t="n">
        <v>10000</v>
      </c>
      <c r="J56" s="117" t="n">
        <v>10000</v>
      </c>
      <c r="K56" s="225" t="n">
        <v>10000</v>
      </c>
      <c r="L56" s="117" t="n">
        <v>10000</v>
      </c>
      <c r="M56" s="225" t="n">
        <v>10000</v>
      </c>
      <c r="N56" s="105" t="n">
        <f aca="false">K56-I56</f>
        <v>0</v>
      </c>
      <c r="Q56" s="242"/>
    </row>
    <row r="57" customFormat="false" ht="12.75" hidden="false" customHeight="false" outlineLevel="0" collapsed="false">
      <c r="A57" s="165"/>
      <c r="B57" s="168"/>
      <c r="C57" s="223"/>
      <c r="D57" s="94"/>
      <c r="E57" s="233" t="s">
        <v>308</v>
      </c>
      <c r="F57" s="223" t="s">
        <v>265</v>
      </c>
      <c r="G57" s="117" t="n">
        <v>490</v>
      </c>
      <c r="H57" s="224" t="n">
        <v>3642</v>
      </c>
      <c r="I57" s="108" t="n">
        <v>12000</v>
      </c>
      <c r="J57" s="117" t="n">
        <v>10000</v>
      </c>
      <c r="K57" s="225" t="n">
        <v>17000</v>
      </c>
      <c r="L57" s="117" t="n">
        <v>12000</v>
      </c>
      <c r="M57" s="225" t="n">
        <v>12000</v>
      </c>
      <c r="N57" s="105" t="n">
        <f aca="false">K57-I57</f>
        <v>5000</v>
      </c>
    </row>
    <row r="58" customFormat="false" ht="12.75" hidden="false" customHeight="false" outlineLevel="0" collapsed="false">
      <c r="A58" s="165"/>
      <c r="B58" s="168"/>
      <c r="C58" s="223"/>
      <c r="D58" s="94"/>
      <c r="E58" s="233" t="s">
        <v>309</v>
      </c>
      <c r="F58" s="223" t="s">
        <v>265</v>
      </c>
      <c r="G58" s="117" t="n">
        <v>6300</v>
      </c>
      <c r="H58" s="224" t="n">
        <v>2120</v>
      </c>
      <c r="I58" s="108" t="n">
        <v>6000</v>
      </c>
      <c r="J58" s="117" t="n">
        <v>5000</v>
      </c>
      <c r="K58" s="225" t="n">
        <v>6000</v>
      </c>
      <c r="L58" s="117" t="n">
        <v>6500</v>
      </c>
      <c r="M58" s="225" t="n">
        <v>6500</v>
      </c>
      <c r="N58" s="105" t="n">
        <f aca="false">K58-I58</f>
        <v>0</v>
      </c>
    </row>
    <row r="59" customFormat="false" ht="12.75" hidden="false" customHeight="false" outlineLevel="0" collapsed="false">
      <c r="A59" s="165"/>
      <c r="B59" s="168"/>
      <c r="C59" s="223"/>
      <c r="D59" s="94"/>
      <c r="E59" s="233" t="s">
        <v>310</v>
      </c>
      <c r="F59" s="223" t="s">
        <v>265</v>
      </c>
      <c r="G59" s="117" t="n">
        <v>2918</v>
      </c>
      <c r="H59" s="224" t="n">
        <v>1442</v>
      </c>
      <c r="I59" s="108" t="n">
        <v>5000</v>
      </c>
      <c r="J59" s="117" t="n">
        <v>3800</v>
      </c>
      <c r="K59" s="225" t="n">
        <v>5000</v>
      </c>
      <c r="L59" s="117" t="n">
        <v>5000</v>
      </c>
      <c r="M59" s="225" t="n">
        <v>5000</v>
      </c>
      <c r="N59" s="105" t="n">
        <f aca="false">K59-I59</f>
        <v>0</v>
      </c>
    </row>
    <row r="60" customFormat="false" ht="12.75" hidden="false" customHeight="false" outlineLevel="0" collapsed="false">
      <c r="A60" s="165"/>
      <c r="B60" s="168"/>
      <c r="C60" s="223"/>
      <c r="D60" s="94"/>
      <c r="E60" s="233" t="s">
        <v>311</v>
      </c>
      <c r="F60" s="223" t="s">
        <v>265</v>
      </c>
      <c r="G60" s="117" t="n">
        <v>16819</v>
      </c>
      <c r="H60" s="224" t="n">
        <v>16031</v>
      </c>
      <c r="I60" s="108" t="n">
        <v>16500</v>
      </c>
      <c r="J60" s="117" t="n">
        <v>16100</v>
      </c>
      <c r="K60" s="225" t="n">
        <v>20000</v>
      </c>
      <c r="L60" s="117" t="n">
        <v>20000</v>
      </c>
      <c r="M60" s="225" t="n">
        <v>20000</v>
      </c>
      <c r="N60" s="105" t="n">
        <f aca="false">K60-I60</f>
        <v>3500</v>
      </c>
    </row>
    <row r="61" customFormat="false" ht="12.75" hidden="false" customHeight="false" outlineLevel="0" collapsed="false">
      <c r="A61" s="165"/>
      <c r="B61" s="168"/>
      <c r="C61" s="174"/>
      <c r="D61" s="175"/>
      <c r="E61" s="176" t="s">
        <v>312</v>
      </c>
      <c r="F61" s="223" t="s">
        <v>265</v>
      </c>
      <c r="G61" s="117" t="n">
        <v>0</v>
      </c>
      <c r="H61" s="224" t="n">
        <v>0</v>
      </c>
      <c r="I61" s="108" t="n">
        <v>1000</v>
      </c>
      <c r="J61" s="117" t="n">
        <v>400</v>
      </c>
      <c r="K61" s="225" t="n">
        <v>5000</v>
      </c>
      <c r="L61" s="117" t="n">
        <v>5000</v>
      </c>
      <c r="M61" s="225" t="n">
        <v>5000</v>
      </c>
      <c r="N61" s="105" t="n">
        <f aca="false">K61-I61</f>
        <v>4000</v>
      </c>
    </row>
    <row r="62" customFormat="false" ht="12.75" hidden="false" customHeight="false" outlineLevel="0" collapsed="false">
      <c r="A62" s="165"/>
      <c r="B62" s="168"/>
      <c r="C62" s="174"/>
      <c r="D62" s="175"/>
      <c r="E62" s="176" t="s">
        <v>313</v>
      </c>
      <c r="F62" s="223" t="s">
        <v>265</v>
      </c>
      <c r="G62" s="117" t="n">
        <v>9300</v>
      </c>
      <c r="H62" s="224"/>
      <c r="I62" s="108" t="n">
        <v>3300</v>
      </c>
      <c r="J62" s="117" t="n">
        <v>3000</v>
      </c>
      <c r="K62" s="225" t="n">
        <v>10000</v>
      </c>
      <c r="L62" s="117" t="n">
        <v>10000</v>
      </c>
      <c r="M62" s="225" t="n">
        <v>10000</v>
      </c>
      <c r="N62" s="105" t="n">
        <f aca="false">K62-I62</f>
        <v>6700</v>
      </c>
    </row>
    <row r="63" customFormat="false" ht="12.75" hidden="false" customHeight="false" outlineLevel="0" collapsed="false">
      <c r="A63" s="165"/>
      <c r="B63" s="168"/>
      <c r="C63" s="174"/>
      <c r="D63" s="175"/>
      <c r="E63" s="176" t="s">
        <v>314</v>
      </c>
      <c r="F63" s="223" t="s">
        <v>265</v>
      </c>
      <c r="G63" s="117" t="n">
        <v>13737</v>
      </c>
      <c r="H63" s="224" t="n">
        <v>11970</v>
      </c>
      <c r="I63" s="108" t="n">
        <v>17500</v>
      </c>
      <c r="J63" s="117" t="n">
        <v>15000</v>
      </c>
      <c r="K63" s="225" t="n">
        <v>18500</v>
      </c>
      <c r="L63" s="117" t="n">
        <v>20000</v>
      </c>
      <c r="M63" s="225" t="n">
        <v>20000</v>
      </c>
      <c r="N63" s="105" t="n">
        <f aca="false">K63-I63</f>
        <v>1000</v>
      </c>
    </row>
    <row r="64" customFormat="false" ht="12.75" hidden="false" customHeight="false" outlineLevel="0" collapsed="false">
      <c r="A64" s="165"/>
      <c r="B64" s="168"/>
      <c r="C64" s="174"/>
      <c r="D64" s="175"/>
      <c r="E64" s="176" t="s">
        <v>315</v>
      </c>
      <c r="F64" s="174" t="s">
        <v>316</v>
      </c>
      <c r="G64" s="177" t="n">
        <v>32798</v>
      </c>
      <c r="H64" s="178" t="n">
        <v>32728</v>
      </c>
      <c r="I64" s="179" t="n">
        <v>45000</v>
      </c>
      <c r="J64" s="177" t="n">
        <v>45000</v>
      </c>
      <c r="K64" s="180" t="n">
        <v>45000</v>
      </c>
      <c r="L64" s="177" t="n">
        <v>50000</v>
      </c>
      <c r="M64" s="180" t="n">
        <v>50000</v>
      </c>
      <c r="N64" s="105" t="n">
        <f aca="false">K64-I64</f>
        <v>0</v>
      </c>
    </row>
    <row r="65" customFormat="false" ht="12.75" hidden="false" customHeight="false" outlineLevel="0" collapsed="false">
      <c r="A65" s="165"/>
      <c r="B65" s="168"/>
      <c r="C65" s="223"/>
      <c r="D65" s="94"/>
      <c r="E65" s="233" t="s">
        <v>317</v>
      </c>
      <c r="F65" s="223" t="s">
        <v>265</v>
      </c>
      <c r="G65" s="117" t="n">
        <v>1296</v>
      </c>
      <c r="H65" s="224" t="n">
        <v>0</v>
      </c>
      <c r="I65" s="108" t="n">
        <v>2000</v>
      </c>
      <c r="J65" s="117" t="n">
        <v>2000</v>
      </c>
      <c r="K65" s="225" t="n">
        <v>2000</v>
      </c>
      <c r="L65" s="117" t="n">
        <v>2000</v>
      </c>
      <c r="M65" s="225" t="n">
        <v>2000</v>
      </c>
      <c r="N65" s="105" t="n">
        <f aca="false">K65-I65</f>
        <v>0</v>
      </c>
    </row>
    <row r="66" customFormat="false" ht="13.5" hidden="false" customHeight="false" outlineLevel="0" collapsed="false">
      <c r="A66" s="165"/>
      <c r="B66" s="243"/>
      <c r="C66" s="139"/>
      <c r="D66" s="227"/>
      <c r="E66" s="228" t="s">
        <v>318</v>
      </c>
      <c r="F66" s="139" t="s">
        <v>319</v>
      </c>
      <c r="G66" s="113" t="n">
        <v>18936</v>
      </c>
      <c r="H66" s="172" t="n">
        <v>19680</v>
      </c>
      <c r="I66" s="112" t="n">
        <v>22250</v>
      </c>
      <c r="J66" s="113" t="n">
        <v>21000</v>
      </c>
      <c r="K66" s="36" t="n">
        <v>14500</v>
      </c>
      <c r="L66" s="113" t="n">
        <v>14000</v>
      </c>
      <c r="M66" s="36" t="n">
        <v>13000</v>
      </c>
      <c r="N66" s="113" t="n">
        <f aca="false">K66-I66</f>
        <v>-7750</v>
      </c>
    </row>
    <row r="67" customFormat="false" ht="13.5" hidden="false" customHeight="false" outlineLevel="0" collapsed="false">
      <c r="A67" s="244" t="s">
        <v>320</v>
      </c>
      <c r="B67" s="157" t="s">
        <v>321</v>
      </c>
      <c r="C67" s="190"/>
      <c r="D67" s="166"/>
      <c r="E67" s="237"/>
      <c r="F67" s="161"/>
      <c r="G67" s="162" t="n">
        <f aca="false">G69+G68</f>
        <v>10283</v>
      </c>
      <c r="H67" s="163" t="n">
        <f aca="false">H69+H68</f>
        <v>12864</v>
      </c>
      <c r="I67" s="138" t="n">
        <f aca="false">I69+I68</f>
        <v>22000</v>
      </c>
      <c r="J67" s="162" t="n">
        <f aca="false">J69+J68</f>
        <v>15000</v>
      </c>
      <c r="K67" s="164" t="n">
        <f aca="false">K69+K68</f>
        <v>15000</v>
      </c>
      <c r="L67" s="162" t="n">
        <f aca="false">L69+L68</f>
        <v>15000</v>
      </c>
      <c r="M67" s="164" t="n">
        <f aca="false">M69+M68</f>
        <v>15000</v>
      </c>
      <c r="N67" s="162" t="n">
        <f aca="false">K67-I67</f>
        <v>-7000</v>
      </c>
    </row>
    <row r="68" customFormat="false" ht="12.75" hidden="false" customHeight="false" outlineLevel="0" collapsed="false">
      <c r="A68" s="165"/>
      <c r="B68" s="205" t="s">
        <v>238</v>
      </c>
      <c r="C68" s="245" t="n">
        <v>600</v>
      </c>
      <c r="D68" s="170" t="n">
        <v>50</v>
      </c>
      <c r="E68" s="171" t="s">
        <v>322</v>
      </c>
      <c r="F68" s="169" t="s">
        <v>323</v>
      </c>
      <c r="G68" s="105" t="n">
        <v>10283</v>
      </c>
      <c r="H68" s="238" t="n">
        <v>12864</v>
      </c>
      <c r="I68" s="104" t="n">
        <v>22000</v>
      </c>
      <c r="J68" s="105" t="n">
        <v>15000</v>
      </c>
      <c r="K68" s="234" t="n">
        <v>15000</v>
      </c>
      <c r="L68" s="105" t="n">
        <v>15000</v>
      </c>
      <c r="M68" s="234" t="n">
        <v>15000</v>
      </c>
      <c r="N68" s="105" t="n">
        <f aca="false">K68-I68</f>
        <v>-7000</v>
      </c>
    </row>
    <row r="69" customFormat="false" ht="13.5" hidden="false" customHeight="false" outlineLevel="0" collapsed="false">
      <c r="A69" s="165"/>
      <c r="B69" s="165"/>
      <c r="C69" s="246" t="n">
        <v>600</v>
      </c>
      <c r="D69" s="213" t="s">
        <v>21</v>
      </c>
      <c r="E69" s="239" t="s">
        <v>324</v>
      </c>
      <c r="F69" s="214" t="s">
        <v>325</v>
      </c>
      <c r="G69" s="215" t="n">
        <v>0</v>
      </c>
      <c r="H69" s="216" t="n">
        <v>0</v>
      </c>
      <c r="I69" s="112" t="n">
        <v>0</v>
      </c>
      <c r="J69" s="113"/>
      <c r="K69" s="36" t="n">
        <v>0</v>
      </c>
      <c r="L69" s="113" t="n">
        <v>0</v>
      </c>
      <c r="M69" s="36"/>
      <c r="N69" s="113" t="n">
        <f aca="false">K69-I69</f>
        <v>0</v>
      </c>
    </row>
    <row r="70" customFormat="false" ht="13.5" hidden="false" customHeight="false" outlineLevel="0" collapsed="false">
      <c r="A70" s="244" t="s">
        <v>326</v>
      </c>
      <c r="B70" s="244" t="s">
        <v>327</v>
      </c>
      <c r="C70" s="190"/>
      <c r="D70" s="166"/>
      <c r="E70" s="237"/>
      <c r="F70" s="161"/>
      <c r="G70" s="162" t="n">
        <f aca="false">SUM(G71:G72)</f>
        <v>92397</v>
      </c>
      <c r="H70" s="163" t="n">
        <f aca="false">SUM(H71:H72)</f>
        <v>86607</v>
      </c>
      <c r="I70" s="138" t="n">
        <f aca="false">SUM(I71:I72)</f>
        <v>88497</v>
      </c>
      <c r="J70" s="162" t="n">
        <f aca="false">SUM(J71:J72)</f>
        <v>88497</v>
      </c>
      <c r="K70" s="164" t="n">
        <f aca="false">SUM(K71:K72)</f>
        <v>88135</v>
      </c>
      <c r="L70" s="162" t="n">
        <f aca="false">SUM(L71:L72)</f>
        <v>88135</v>
      </c>
      <c r="M70" s="164" t="n">
        <f aca="false">SUM(M71:M72)</f>
        <v>88135</v>
      </c>
      <c r="N70" s="162" t="n">
        <f aca="false">K70-I70</f>
        <v>-362</v>
      </c>
    </row>
    <row r="71" customFormat="false" ht="12.75" hidden="false" customHeight="false" outlineLevel="0" collapsed="false">
      <c r="A71" s="165"/>
      <c r="B71" s="143" t="s">
        <v>251</v>
      </c>
      <c r="C71" s="245" t="n">
        <v>600</v>
      </c>
      <c r="D71" s="170" t="n">
        <v>73</v>
      </c>
      <c r="E71" s="171" t="s">
        <v>328</v>
      </c>
      <c r="F71" s="223" t="s">
        <v>329</v>
      </c>
      <c r="G71" s="117" t="n">
        <v>53582</v>
      </c>
      <c r="H71" s="224" t="n">
        <v>47146</v>
      </c>
      <c r="I71" s="108" t="n">
        <v>49716</v>
      </c>
      <c r="J71" s="117" t="n">
        <v>49716</v>
      </c>
      <c r="K71" s="225" t="n">
        <v>47146</v>
      </c>
      <c r="L71" s="117" t="n">
        <v>47146</v>
      </c>
      <c r="M71" s="225" t="n">
        <v>47146</v>
      </c>
      <c r="N71" s="105" t="n">
        <f aca="false">K71-I71</f>
        <v>-2570</v>
      </c>
    </row>
    <row r="72" customFormat="false" ht="13.5" hidden="false" customHeight="false" outlineLevel="0" collapsed="false">
      <c r="A72" s="165"/>
      <c r="B72" s="205" t="s">
        <v>330</v>
      </c>
      <c r="C72" s="247" t="n">
        <v>600</v>
      </c>
      <c r="D72" s="94" t="s">
        <v>173</v>
      </c>
      <c r="E72" s="233" t="s">
        <v>331</v>
      </c>
      <c r="F72" s="223" t="s">
        <v>332</v>
      </c>
      <c r="G72" s="117" t="n">
        <v>38815</v>
      </c>
      <c r="H72" s="224" t="n">
        <v>39461</v>
      </c>
      <c r="I72" s="108" t="n">
        <v>38781</v>
      </c>
      <c r="J72" s="117" t="n">
        <v>38781</v>
      </c>
      <c r="K72" s="225" t="n">
        <v>40989</v>
      </c>
      <c r="L72" s="117" t="n">
        <v>40989</v>
      </c>
      <c r="M72" s="225" t="n">
        <v>40989</v>
      </c>
      <c r="N72" s="113" t="n">
        <f aca="false">K72-I72</f>
        <v>2208</v>
      </c>
    </row>
    <row r="73" customFormat="false" ht="13.5" hidden="false" customHeight="false" outlineLevel="0" collapsed="false">
      <c r="A73" s="244" t="s">
        <v>333</v>
      </c>
      <c r="B73" s="157" t="s">
        <v>334</v>
      </c>
      <c r="C73" s="190"/>
      <c r="D73" s="166"/>
      <c r="E73" s="237"/>
      <c r="F73" s="161"/>
      <c r="G73" s="162" t="n">
        <f aca="false">SUM(G74:G81)</f>
        <v>150147</v>
      </c>
      <c r="H73" s="163" t="n">
        <f aca="false">SUM(H74:H81)</f>
        <v>16445</v>
      </c>
      <c r="I73" s="138" t="n">
        <f aca="false">SUM(I74:I81)</f>
        <v>32840</v>
      </c>
      <c r="J73" s="162" t="n">
        <f aca="false">SUM(J74:J81)</f>
        <v>32840</v>
      </c>
      <c r="K73" s="164" t="n">
        <f aca="false">SUM(K74:K81)</f>
        <v>0</v>
      </c>
      <c r="L73" s="162" t="n">
        <f aca="false">SUM(L74:L81)</f>
        <v>0</v>
      </c>
      <c r="M73" s="164" t="n">
        <f aca="false">SUM(M74:M81)</f>
        <v>0</v>
      </c>
      <c r="N73" s="162" t="n">
        <f aca="false">K73-I73</f>
        <v>-32840</v>
      </c>
    </row>
    <row r="74" customFormat="false" ht="12.75" hidden="false" customHeight="false" outlineLevel="0" collapsed="false">
      <c r="A74" s="165"/>
      <c r="B74" s="205" t="s">
        <v>251</v>
      </c>
      <c r="C74" s="247"/>
      <c r="D74" s="94"/>
      <c r="E74" s="233"/>
      <c r="F74" s="223"/>
      <c r="G74" s="117"/>
      <c r="H74" s="224"/>
      <c r="I74" s="108"/>
      <c r="J74" s="117"/>
      <c r="K74" s="225"/>
      <c r="L74" s="117"/>
      <c r="M74" s="234"/>
      <c r="N74" s="105" t="n">
        <f aca="false">K74-I74</f>
        <v>0</v>
      </c>
    </row>
    <row r="75" customFormat="false" ht="12.75" hidden="false" customHeight="false" outlineLevel="0" collapsed="false">
      <c r="A75" s="165"/>
      <c r="B75" s="156"/>
      <c r="C75" s="247" t="n">
        <v>600</v>
      </c>
      <c r="D75" s="94" t="s">
        <v>212</v>
      </c>
      <c r="E75" s="233" t="s">
        <v>335</v>
      </c>
      <c r="F75" s="223" t="s">
        <v>275</v>
      </c>
      <c r="G75" s="117"/>
      <c r="H75" s="224"/>
      <c r="I75" s="108"/>
      <c r="J75" s="117"/>
      <c r="K75" s="225"/>
      <c r="L75" s="117"/>
      <c r="M75" s="225"/>
      <c r="N75" s="105" t="n">
        <f aca="false">K75-I75</f>
        <v>0</v>
      </c>
    </row>
    <row r="76" customFormat="false" ht="12.75" hidden="false" customHeight="false" outlineLevel="0" collapsed="false">
      <c r="A76" s="165"/>
      <c r="B76" s="156"/>
      <c r="C76" s="247" t="n">
        <v>600</v>
      </c>
      <c r="D76" s="94" t="s">
        <v>212</v>
      </c>
      <c r="E76" s="233" t="s">
        <v>336</v>
      </c>
      <c r="F76" s="223" t="s">
        <v>275</v>
      </c>
      <c r="G76" s="117" t="n">
        <v>59023</v>
      </c>
      <c r="H76" s="224"/>
      <c r="I76" s="179"/>
      <c r="J76" s="177"/>
      <c r="K76" s="180"/>
      <c r="L76" s="177"/>
      <c r="M76" s="180"/>
      <c r="N76" s="105" t="n">
        <f aca="false">K76-I76</f>
        <v>0</v>
      </c>
    </row>
    <row r="77" customFormat="false" ht="12.75" hidden="false" customHeight="false" outlineLevel="0" collapsed="false">
      <c r="A77" s="165"/>
      <c r="B77" s="156"/>
      <c r="C77" s="248" t="n">
        <v>600</v>
      </c>
      <c r="D77" s="175" t="s">
        <v>212</v>
      </c>
      <c r="E77" s="176" t="s">
        <v>337</v>
      </c>
      <c r="F77" s="174" t="s">
        <v>275</v>
      </c>
      <c r="G77" s="177" t="n">
        <v>49347</v>
      </c>
      <c r="H77" s="178"/>
      <c r="I77" s="179"/>
      <c r="J77" s="177"/>
      <c r="K77" s="180"/>
      <c r="L77" s="177"/>
      <c r="M77" s="180"/>
      <c r="N77" s="105" t="n">
        <f aca="false">K77-I77</f>
        <v>0</v>
      </c>
    </row>
    <row r="78" customFormat="false" ht="12.75" hidden="false" customHeight="false" outlineLevel="0" collapsed="false">
      <c r="A78" s="165"/>
      <c r="B78" s="156"/>
      <c r="C78" s="248" t="n">
        <v>600</v>
      </c>
      <c r="D78" s="175" t="s">
        <v>212</v>
      </c>
      <c r="E78" s="176" t="s">
        <v>338</v>
      </c>
      <c r="F78" s="174" t="s">
        <v>275</v>
      </c>
      <c r="G78" s="177" t="n">
        <v>41777</v>
      </c>
      <c r="H78" s="178"/>
      <c r="I78" s="179"/>
      <c r="J78" s="177"/>
      <c r="K78" s="180"/>
      <c r="L78" s="177"/>
      <c r="M78" s="180"/>
      <c r="N78" s="105" t="n">
        <f aca="false">K78-I78</f>
        <v>0</v>
      </c>
    </row>
    <row r="79" customFormat="false" ht="12.75" hidden="false" customHeight="false" outlineLevel="0" collapsed="false">
      <c r="A79" s="165"/>
      <c r="B79" s="156"/>
      <c r="C79" s="248" t="n">
        <v>600</v>
      </c>
      <c r="D79" s="175" t="s">
        <v>212</v>
      </c>
      <c r="E79" s="176" t="s">
        <v>339</v>
      </c>
      <c r="F79" s="174" t="s">
        <v>275</v>
      </c>
      <c r="G79" s="177"/>
      <c r="H79" s="178"/>
      <c r="I79" s="179" t="n">
        <v>32840</v>
      </c>
      <c r="J79" s="177" t="n">
        <v>32840</v>
      </c>
      <c r="K79" s="180"/>
      <c r="L79" s="177"/>
      <c r="M79" s="180"/>
      <c r="N79" s="105"/>
    </row>
    <row r="80" customFormat="false" ht="12.75" hidden="false" customHeight="false" outlineLevel="0" collapsed="false">
      <c r="A80" s="165"/>
      <c r="B80" s="156"/>
      <c r="C80" s="248" t="n">
        <v>600</v>
      </c>
      <c r="D80" s="175" t="s">
        <v>212</v>
      </c>
      <c r="E80" s="176" t="s">
        <v>340</v>
      </c>
      <c r="F80" s="174" t="s">
        <v>275</v>
      </c>
      <c r="G80" s="177"/>
      <c r="H80" s="178" t="n">
        <v>16445</v>
      </c>
      <c r="I80" s="179"/>
      <c r="J80" s="177"/>
      <c r="K80" s="180"/>
      <c r="L80" s="177"/>
      <c r="M80" s="180"/>
      <c r="N80" s="105" t="n">
        <f aca="false">K80-I80</f>
        <v>0</v>
      </c>
    </row>
    <row r="81" customFormat="false" ht="13.5" hidden="false" customHeight="false" outlineLevel="0" collapsed="false">
      <c r="A81" s="165"/>
      <c r="B81" s="156"/>
      <c r="C81" s="248" t="n">
        <v>600</v>
      </c>
      <c r="D81" s="175" t="n">
        <v>60</v>
      </c>
      <c r="E81" s="176" t="s">
        <v>341</v>
      </c>
      <c r="F81" s="174" t="s">
        <v>275</v>
      </c>
      <c r="G81" s="177"/>
      <c r="H81" s="178" t="n">
        <v>0</v>
      </c>
      <c r="I81" s="179"/>
      <c r="J81" s="177"/>
      <c r="K81" s="180" t="n">
        <v>0</v>
      </c>
      <c r="L81" s="177" t="n">
        <v>0</v>
      </c>
      <c r="M81" s="180"/>
      <c r="N81" s="113" t="n">
        <f aca="false">K81-I81</f>
        <v>0</v>
      </c>
    </row>
    <row r="82" customFormat="false" ht="13.5" hidden="false" customHeight="false" outlineLevel="0" collapsed="false">
      <c r="A82" s="244" t="s">
        <v>342</v>
      </c>
      <c r="B82" s="157" t="s">
        <v>343</v>
      </c>
      <c r="C82" s="190"/>
      <c r="D82" s="166"/>
      <c r="E82" s="237"/>
      <c r="F82" s="161"/>
      <c r="G82" s="162" t="n">
        <f aca="false">SUM(G83:G83)</f>
        <v>150796</v>
      </c>
      <c r="H82" s="163" t="n">
        <f aca="false">SUM(H83:H83)</f>
        <v>97978</v>
      </c>
      <c r="I82" s="138" t="n">
        <f aca="false">SUM(I83:I83)</f>
        <v>190000</v>
      </c>
      <c r="J82" s="162" t="n">
        <f aca="false">SUM(J83:J83)</f>
        <v>140000</v>
      </c>
      <c r="K82" s="164" t="n">
        <f aca="false">SUM(K83:K83)</f>
        <v>150000</v>
      </c>
      <c r="L82" s="162" t="n">
        <f aca="false">SUM(L83:L83)</f>
        <v>160000</v>
      </c>
      <c r="M82" s="164" t="n">
        <f aca="false">SUM(M83:M83)</f>
        <v>160000</v>
      </c>
      <c r="N82" s="162" t="n">
        <f aca="false">K82-I82</f>
        <v>-40000</v>
      </c>
    </row>
    <row r="83" customFormat="false" ht="13.5" hidden="false" customHeight="false" outlineLevel="0" collapsed="false">
      <c r="A83" s="246"/>
      <c r="B83" s="249" t="s">
        <v>238</v>
      </c>
      <c r="C83" s="246" t="n">
        <v>651</v>
      </c>
      <c r="D83" s="166" t="s">
        <v>21</v>
      </c>
      <c r="E83" s="239" t="s">
        <v>344</v>
      </c>
      <c r="F83" s="214" t="s">
        <v>323</v>
      </c>
      <c r="G83" s="215" t="n">
        <v>150796</v>
      </c>
      <c r="H83" s="216" t="n">
        <v>97978</v>
      </c>
      <c r="I83" s="240" t="n">
        <v>190000</v>
      </c>
      <c r="J83" s="215" t="n">
        <v>140000</v>
      </c>
      <c r="K83" s="217" t="n">
        <v>150000</v>
      </c>
      <c r="L83" s="215" t="n">
        <v>160000</v>
      </c>
      <c r="M83" s="217" t="n">
        <v>160000</v>
      </c>
      <c r="N83" s="113" t="n">
        <f aca="false">K83-I83</f>
        <v>-40000</v>
      </c>
    </row>
    <row r="84" customFormat="false" ht="13.5" hidden="false" customHeight="false" outlineLevel="0" collapsed="false">
      <c r="A84" s="156" t="s">
        <v>345</v>
      </c>
      <c r="B84" s="157" t="s">
        <v>346</v>
      </c>
      <c r="C84" s="190"/>
      <c r="D84" s="166"/>
      <c r="E84" s="237"/>
      <c r="F84" s="161"/>
      <c r="G84" s="162" t="n">
        <f aca="false">SUM(G85:G86)</f>
        <v>14676</v>
      </c>
      <c r="H84" s="163" t="n">
        <f aca="false">SUM(H85:H86)</f>
        <v>0</v>
      </c>
      <c r="I84" s="138" t="n">
        <f aca="false">SUM(I85:I86)</f>
        <v>0</v>
      </c>
      <c r="J84" s="162" t="n">
        <f aca="false">SUM(J85:J86)</f>
        <v>0</v>
      </c>
      <c r="K84" s="164" t="n">
        <f aca="false">SUM(K85:K86)</f>
        <v>0</v>
      </c>
      <c r="L84" s="162" t="n">
        <f aca="false">SUM(L85:L86)</f>
        <v>0</v>
      </c>
      <c r="M84" s="164" t="n">
        <f aca="false">SUM(M85:M86)</f>
        <v>0</v>
      </c>
      <c r="N84" s="162" t="n">
        <f aca="false">K84-I84</f>
        <v>0</v>
      </c>
    </row>
    <row r="85" customFormat="false" ht="12.75" hidden="false" customHeight="false" outlineLevel="0" collapsed="false">
      <c r="A85" s="165"/>
      <c r="B85" s="205" t="s">
        <v>287</v>
      </c>
      <c r="C85" s="245"/>
      <c r="D85" s="170"/>
      <c r="E85" s="171" t="s">
        <v>347</v>
      </c>
      <c r="F85" s="169" t="s">
        <v>348</v>
      </c>
      <c r="G85" s="105" t="n">
        <v>14676</v>
      </c>
      <c r="H85" s="238"/>
      <c r="I85" s="104"/>
      <c r="J85" s="105"/>
      <c r="K85" s="234"/>
      <c r="L85" s="105"/>
      <c r="M85" s="234"/>
      <c r="N85" s="105" t="n">
        <f aca="false">K85-I85</f>
        <v>0</v>
      </c>
    </row>
    <row r="86" customFormat="false" ht="13.5" hidden="false" customHeight="false" outlineLevel="0" collapsed="false">
      <c r="A86" s="165"/>
      <c r="B86" s="156"/>
      <c r="C86" s="247"/>
      <c r="D86" s="94"/>
      <c r="E86" s="233" t="s">
        <v>349</v>
      </c>
      <c r="F86" s="223" t="s">
        <v>348</v>
      </c>
      <c r="G86" s="117"/>
      <c r="H86" s="224"/>
      <c r="I86" s="108"/>
      <c r="J86" s="117"/>
      <c r="K86" s="225"/>
      <c r="L86" s="117"/>
      <c r="M86" s="225"/>
      <c r="N86" s="113" t="n">
        <f aca="false">K86-I86</f>
        <v>0</v>
      </c>
    </row>
    <row r="87" customFormat="false" ht="13.5" hidden="false" customHeight="false" outlineLevel="0" collapsed="false">
      <c r="A87" s="250" t="s">
        <v>350</v>
      </c>
      <c r="B87" s="196" t="s">
        <v>351</v>
      </c>
      <c r="C87" s="190"/>
      <c r="D87" s="166"/>
      <c r="E87" s="237"/>
      <c r="F87" s="161"/>
      <c r="G87" s="162" t="n">
        <f aca="false">SUM(G88:G94)</f>
        <v>49943</v>
      </c>
      <c r="H87" s="163" t="n">
        <f aca="false">SUM(H88:H95)</f>
        <v>57156</v>
      </c>
      <c r="I87" s="138" t="n">
        <f aca="false">SUM(I88:I95)</f>
        <v>54850</v>
      </c>
      <c r="J87" s="162" t="n">
        <f aca="false">SUM(J88:J95)</f>
        <v>53600</v>
      </c>
      <c r="K87" s="164" t="n">
        <f aca="false">SUM(K88:K94)</f>
        <v>55850</v>
      </c>
      <c r="L87" s="162" t="n">
        <f aca="false">SUM(L88:L94)</f>
        <v>52350</v>
      </c>
      <c r="M87" s="164" t="n">
        <f aca="false">SUM(M88:M94)</f>
        <v>51050</v>
      </c>
      <c r="N87" s="162" t="n">
        <f aca="false">K87-I87</f>
        <v>1000</v>
      </c>
    </row>
    <row r="88" customFormat="false" ht="12.75" hidden="false" customHeight="false" outlineLevel="0" collapsed="false">
      <c r="A88" s="195"/>
      <c r="B88" s="142" t="s">
        <v>352</v>
      </c>
      <c r="C88" s="169" t="n">
        <v>631</v>
      </c>
      <c r="D88" s="170" t="s">
        <v>88</v>
      </c>
      <c r="E88" s="228" t="s">
        <v>252</v>
      </c>
      <c r="F88" s="139" t="s">
        <v>269</v>
      </c>
      <c r="G88" s="105" t="n">
        <v>701</v>
      </c>
      <c r="H88" s="238" t="n">
        <v>2571</v>
      </c>
      <c r="I88" s="104" t="n">
        <v>100</v>
      </c>
      <c r="J88" s="105" t="n">
        <v>1500</v>
      </c>
      <c r="K88" s="234" t="n">
        <v>1600</v>
      </c>
      <c r="L88" s="105" t="n">
        <v>800</v>
      </c>
      <c r="M88" s="234" t="n">
        <v>800</v>
      </c>
      <c r="N88" s="105" t="n">
        <f aca="false">K88-I88</f>
        <v>1500</v>
      </c>
    </row>
    <row r="89" customFormat="false" ht="12.75" hidden="false" customHeight="false" outlineLevel="0" collapsed="false">
      <c r="A89" s="251"/>
      <c r="B89" s="251"/>
      <c r="C89" s="223" t="n">
        <v>632</v>
      </c>
      <c r="D89" s="94" t="n">
        <v>71</v>
      </c>
      <c r="E89" s="233" t="s">
        <v>264</v>
      </c>
      <c r="F89" s="223" t="s">
        <v>265</v>
      </c>
      <c r="G89" s="117" t="n">
        <v>11841</v>
      </c>
      <c r="H89" s="224" t="n">
        <v>11764</v>
      </c>
      <c r="I89" s="108" t="n">
        <v>12000</v>
      </c>
      <c r="J89" s="117" t="n">
        <v>11800</v>
      </c>
      <c r="K89" s="225" t="n">
        <v>11800</v>
      </c>
      <c r="L89" s="117" t="n">
        <v>11800</v>
      </c>
      <c r="M89" s="225" t="n">
        <v>11500</v>
      </c>
      <c r="N89" s="105" t="n">
        <f aca="false">K89-I89</f>
        <v>-200</v>
      </c>
    </row>
    <row r="90" customFormat="false" ht="12.75" hidden="false" customHeight="false" outlineLevel="0" collapsed="false">
      <c r="A90" s="251"/>
      <c r="B90" s="251"/>
      <c r="C90" s="223" t="n">
        <v>633</v>
      </c>
      <c r="D90" s="94" t="n">
        <v>71</v>
      </c>
      <c r="E90" s="233" t="s">
        <v>353</v>
      </c>
      <c r="F90" s="223" t="s">
        <v>267</v>
      </c>
      <c r="G90" s="117" t="n">
        <v>16098</v>
      </c>
      <c r="H90" s="224" t="n">
        <v>12828</v>
      </c>
      <c r="I90" s="108" t="n">
        <v>17620</v>
      </c>
      <c r="J90" s="117" t="n">
        <v>17300</v>
      </c>
      <c r="K90" s="225" t="n">
        <v>17900</v>
      </c>
      <c r="L90" s="117" t="n">
        <v>16000</v>
      </c>
      <c r="M90" s="225" t="n">
        <v>15000</v>
      </c>
      <c r="N90" s="105" t="n">
        <f aca="false">K90-I90</f>
        <v>280</v>
      </c>
    </row>
    <row r="91" customFormat="false" ht="12.75" hidden="false" customHeight="false" outlineLevel="0" collapsed="false">
      <c r="A91" s="251"/>
      <c r="B91" s="251"/>
      <c r="C91" s="223" t="n">
        <v>634</v>
      </c>
      <c r="D91" s="94" t="n">
        <v>71</v>
      </c>
      <c r="E91" s="233" t="s">
        <v>268</v>
      </c>
      <c r="F91" s="223" t="s">
        <v>354</v>
      </c>
      <c r="G91" s="117" t="n">
        <v>10195</v>
      </c>
      <c r="H91" s="224" t="n">
        <v>11165</v>
      </c>
      <c r="I91" s="108" t="n">
        <v>13000</v>
      </c>
      <c r="J91" s="117" t="n">
        <v>11200</v>
      </c>
      <c r="K91" s="225" t="n">
        <v>12000</v>
      </c>
      <c r="L91" s="117" t="n">
        <v>12000</v>
      </c>
      <c r="M91" s="225" t="n">
        <v>12000</v>
      </c>
      <c r="N91" s="105" t="n">
        <f aca="false">K91-I91</f>
        <v>-1000</v>
      </c>
      <c r="P91" s="112"/>
    </row>
    <row r="92" customFormat="false" ht="12.75" hidden="false" customHeight="false" outlineLevel="0" collapsed="false">
      <c r="A92" s="251"/>
      <c r="B92" s="251"/>
      <c r="C92" s="223" t="n">
        <v>635</v>
      </c>
      <c r="D92" s="94" t="n">
        <v>71</v>
      </c>
      <c r="E92" s="233" t="s">
        <v>355</v>
      </c>
      <c r="F92" s="223" t="s">
        <v>265</v>
      </c>
      <c r="G92" s="117" t="n">
        <v>3498</v>
      </c>
      <c r="H92" s="224" t="n">
        <v>3499</v>
      </c>
      <c r="I92" s="108" t="n">
        <v>3380</v>
      </c>
      <c r="J92" s="117" t="n">
        <v>3200</v>
      </c>
      <c r="K92" s="225" t="n">
        <v>3800</v>
      </c>
      <c r="L92" s="117" t="n">
        <v>4000</v>
      </c>
      <c r="M92" s="225" t="n">
        <v>4000</v>
      </c>
      <c r="N92" s="105" t="n">
        <f aca="false">K92-I92</f>
        <v>420</v>
      </c>
    </row>
    <row r="93" customFormat="false" ht="12.75" hidden="false" customHeight="false" outlineLevel="0" collapsed="false">
      <c r="A93" s="251"/>
      <c r="B93" s="251"/>
      <c r="C93" s="174" t="n">
        <v>637</v>
      </c>
      <c r="D93" s="175" t="n">
        <v>71</v>
      </c>
      <c r="E93" s="176" t="s">
        <v>303</v>
      </c>
      <c r="F93" s="174" t="s">
        <v>273</v>
      </c>
      <c r="G93" s="177" t="n">
        <v>7510</v>
      </c>
      <c r="H93" s="178" t="n">
        <v>8229</v>
      </c>
      <c r="I93" s="179" t="n">
        <v>8650</v>
      </c>
      <c r="J93" s="177" t="n">
        <v>8500</v>
      </c>
      <c r="K93" s="180" t="n">
        <v>8650</v>
      </c>
      <c r="L93" s="177" t="n">
        <v>7650</v>
      </c>
      <c r="M93" s="180" t="n">
        <v>7650</v>
      </c>
      <c r="N93" s="105" t="n">
        <f aca="false">K93-I93</f>
        <v>0</v>
      </c>
    </row>
    <row r="94" customFormat="false" ht="12.75" hidden="false" customHeight="false" outlineLevel="0" collapsed="false">
      <c r="A94" s="251"/>
      <c r="B94" s="251"/>
      <c r="C94" s="223" t="n">
        <v>642</v>
      </c>
      <c r="D94" s="94" t="n">
        <v>71</v>
      </c>
      <c r="E94" s="233" t="s">
        <v>356</v>
      </c>
      <c r="F94" s="223" t="s">
        <v>357</v>
      </c>
      <c r="G94" s="117" t="n">
        <v>100</v>
      </c>
      <c r="H94" s="224" t="n">
        <v>100</v>
      </c>
      <c r="I94" s="108" t="n">
        <v>100</v>
      </c>
      <c r="J94" s="117" t="n">
        <v>100</v>
      </c>
      <c r="K94" s="225" t="n">
        <v>100</v>
      </c>
      <c r="L94" s="117" t="n">
        <v>100</v>
      </c>
      <c r="M94" s="225" t="n">
        <v>100</v>
      </c>
      <c r="N94" s="105" t="n">
        <f aca="false">K94-I94</f>
        <v>0</v>
      </c>
    </row>
    <row r="95" customFormat="false" ht="13.5" hidden="false" customHeight="false" outlineLevel="0" collapsed="false">
      <c r="A95" s="212"/>
      <c r="B95" s="149" t="s">
        <v>279</v>
      </c>
      <c r="C95" s="214" t="n">
        <v>600</v>
      </c>
      <c r="D95" s="213" t="s">
        <v>150</v>
      </c>
      <c r="E95" s="239" t="s">
        <v>358</v>
      </c>
      <c r="F95" s="214" t="s">
        <v>359</v>
      </c>
      <c r="G95" s="215"/>
      <c r="H95" s="216" t="n">
        <v>7000</v>
      </c>
      <c r="I95" s="240"/>
      <c r="J95" s="215"/>
      <c r="K95" s="217" t="n">
        <v>0</v>
      </c>
      <c r="L95" s="215" t="n">
        <v>0</v>
      </c>
      <c r="M95" s="36" t="n">
        <v>0</v>
      </c>
      <c r="N95" s="113" t="n">
        <f aca="false">K95-I95</f>
        <v>0</v>
      </c>
    </row>
    <row r="96" customFormat="false" ht="13.5" hidden="false" customHeight="false" outlineLevel="0" collapsed="false">
      <c r="A96" s="156" t="s">
        <v>360</v>
      </c>
      <c r="B96" s="252" t="s">
        <v>361</v>
      </c>
      <c r="C96" s="157"/>
      <c r="D96" s="166"/>
      <c r="E96" s="237"/>
      <c r="F96" s="161"/>
      <c r="G96" s="162" t="n">
        <f aca="false">SUM(G98+G99)</f>
        <v>58679</v>
      </c>
      <c r="H96" s="164" t="n">
        <f aca="false">SUM(H98+H99)</f>
        <v>65617</v>
      </c>
      <c r="I96" s="162" t="n">
        <f aca="false">SUM(I98+I99)</f>
        <v>67000</v>
      </c>
      <c r="J96" s="162" t="n">
        <f aca="false">SUM(J98+J99)</f>
        <v>3000</v>
      </c>
      <c r="K96" s="164" t="n">
        <f aca="false">SUM(+K97+K98+K99)</f>
        <v>77050</v>
      </c>
      <c r="L96" s="162" t="n">
        <f aca="false">SUM(L98+L99)</f>
        <v>0</v>
      </c>
      <c r="M96" s="164" t="n">
        <f aca="false">SUM(M98+M99)</f>
        <v>0</v>
      </c>
      <c r="N96" s="162" t="n">
        <f aca="false">K96-I96</f>
        <v>10050</v>
      </c>
    </row>
    <row r="97" customFormat="false" ht="12.75" hidden="false" customHeight="false" outlineLevel="0" collapsed="false">
      <c r="A97" s="205"/>
      <c r="B97" s="205" t="s">
        <v>362</v>
      </c>
      <c r="C97" s="245" t="n">
        <v>600</v>
      </c>
      <c r="D97" s="170"/>
      <c r="E97" s="171" t="s">
        <v>363</v>
      </c>
      <c r="F97" s="139" t="s">
        <v>265</v>
      </c>
      <c r="G97" s="253"/>
      <c r="H97" s="254"/>
      <c r="I97" s="255"/>
      <c r="J97" s="256"/>
      <c r="K97" s="255" t="n">
        <v>10000</v>
      </c>
      <c r="L97" s="253"/>
      <c r="M97" s="254"/>
      <c r="N97" s="105"/>
    </row>
    <row r="98" customFormat="false" ht="12.75" hidden="false" customHeight="false" outlineLevel="0" collapsed="false">
      <c r="A98" s="205"/>
      <c r="B98" s="205"/>
      <c r="C98" s="247" t="n">
        <v>600</v>
      </c>
      <c r="D98" s="94" t="s">
        <v>190</v>
      </c>
      <c r="E98" s="233" t="s">
        <v>364</v>
      </c>
      <c r="F98" s="72" t="s">
        <v>365</v>
      </c>
      <c r="G98" s="257" t="n">
        <v>56217</v>
      </c>
      <c r="H98" s="258" t="n">
        <v>63238</v>
      </c>
      <c r="I98" s="259" t="n">
        <v>64000</v>
      </c>
      <c r="J98" s="257" t="n">
        <v>0</v>
      </c>
      <c r="K98" s="259" t="n">
        <v>64000</v>
      </c>
      <c r="L98" s="257" t="n">
        <v>0</v>
      </c>
      <c r="M98" s="258" t="n">
        <v>0</v>
      </c>
      <c r="N98" s="105" t="n">
        <f aca="false">K98-I98</f>
        <v>0</v>
      </c>
    </row>
    <row r="99" customFormat="false" ht="12.75" hidden="false" customHeight="false" outlineLevel="0" collapsed="false">
      <c r="A99" s="205"/>
      <c r="B99" s="205"/>
      <c r="C99" s="165"/>
      <c r="D99" s="227" t="s">
        <v>158</v>
      </c>
      <c r="E99" s="260" t="s">
        <v>366</v>
      </c>
      <c r="F99" s="72" t="s">
        <v>365</v>
      </c>
      <c r="G99" s="261" t="n">
        <f aca="false">SUM(G100:G104)</f>
        <v>2462</v>
      </c>
      <c r="H99" s="261" t="n">
        <f aca="false">SUM(H100:H104)</f>
        <v>2379</v>
      </c>
      <c r="I99" s="262" t="n">
        <f aca="false">SUM(I100:I104)</f>
        <v>3000</v>
      </c>
      <c r="J99" s="261" t="n">
        <f aca="false">SUM(J100:J104)</f>
        <v>3000</v>
      </c>
      <c r="K99" s="263" t="n">
        <f aca="false">SUM(K100:K104)</f>
        <v>3050</v>
      </c>
      <c r="L99" s="262" t="n">
        <f aca="false">SUM(L100:L104)</f>
        <v>0</v>
      </c>
      <c r="M99" s="262" t="n">
        <f aca="false">SUM(M100:M104)</f>
        <v>0</v>
      </c>
      <c r="N99" s="105" t="n">
        <f aca="false">K99-I99</f>
        <v>50</v>
      </c>
    </row>
    <row r="100" customFormat="false" ht="12.75" hidden="false" customHeight="false" outlineLevel="0" collapsed="false">
      <c r="A100" s="205"/>
      <c r="B100" s="205"/>
      <c r="C100" s="247" t="n">
        <v>632</v>
      </c>
      <c r="D100" s="94" t="s">
        <v>158</v>
      </c>
      <c r="E100" s="233" t="s">
        <v>264</v>
      </c>
      <c r="F100" s="169"/>
      <c r="G100" s="257"/>
      <c r="H100" s="258" t="n">
        <v>2031</v>
      </c>
      <c r="I100" s="259" t="n">
        <v>2450</v>
      </c>
      <c r="J100" s="257" t="n">
        <v>2450</v>
      </c>
      <c r="K100" s="259" t="n">
        <v>2500</v>
      </c>
      <c r="L100" s="257"/>
      <c r="M100" s="258"/>
      <c r="N100" s="105" t="n">
        <f aca="false">K100-I100</f>
        <v>50</v>
      </c>
    </row>
    <row r="101" customFormat="false" ht="12.75" hidden="false" customHeight="false" outlineLevel="0" collapsed="false">
      <c r="A101" s="205"/>
      <c r="B101" s="205"/>
      <c r="C101" s="247" t="n">
        <v>633</v>
      </c>
      <c r="D101" s="94" t="s">
        <v>158</v>
      </c>
      <c r="E101" s="233" t="s">
        <v>353</v>
      </c>
      <c r="F101" s="223"/>
      <c r="G101" s="257"/>
      <c r="H101" s="258" t="n">
        <v>45</v>
      </c>
      <c r="I101" s="259" t="n">
        <v>150</v>
      </c>
      <c r="J101" s="257" t="n">
        <v>150</v>
      </c>
      <c r="K101" s="259" t="n">
        <v>100</v>
      </c>
      <c r="L101" s="257"/>
      <c r="M101" s="258"/>
      <c r="N101" s="105" t="n">
        <f aca="false">K101-I101</f>
        <v>-50</v>
      </c>
    </row>
    <row r="102" customFormat="false" ht="12.75" hidden="false" customHeight="false" outlineLevel="0" collapsed="false">
      <c r="A102" s="205"/>
      <c r="B102" s="205"/>
      <c r="C102" s="247" t="n">
        <v>635</v>
      </c>
      <c r="D102" s="94" t="s">
        <v>158</v>
      </c>
      <c r="E102" s="233" t="s">
        <v>355</v>
      </c>
      <c r="F102" s="223"/>
      <c r="G102" s="257"/>
      <c r="H102" s="258" t="n">
        <v>0</v>
      </c>
      <c r="I102" s="259" t="n">
        <v>0</v>
      </c>
      <c r="J102" s="257" t="n">
        <v>0</v>
      </c>
      <c r="K102" s="259" t="n">
        <v>100</v>
      </c>
      <c r="L102" s="257"/>
      <c r="M102" s="258"/>
      <c r="N102" s="105" t="n">
        <f aca="false">K102-I102</f>
        <v>100</v>
      </c>
    </row>
    <row r="103" customFormat="false" ht="12.75" hidden="false" customHeight="false" outlineLevel="0" collapsed="false">
      <c r="A103" s="205"/>
      <c r="B103" s="205"/>
      <c r="C103" s="247" t="n">
        <v>636</v>
      </c>
      <c r="D103" s="94" t="s">
        <v>158</v>
      </c>
      <c r="E103" s="233" t="s">
        <v>367</v>
      </c>
      <c r="F103" s="223"/>
      <c r="G103" s="257"/>
      <c r="H103" s="258" t="n">
        <v>292</v>
      </c>
      <c r="I103" s="259" t="n">
        <v>350</v>
      </c>
      <c r="J103" s="257" t="n">
        <v>350</v>
      </c>
      <c r="K103" s="259" t="n">
        <v>300</v>
      </c>
      <c r="L103" s="257"/>
      <c r="M103" s="258"/>
      <c r="N103" s="105" t="n">
        <f aca="false">K103-I103</f>
        <v>-50</v>
      </c>
    </row>
    <row r="104" customFormat="false" ht="13.5" hidden="false" customHeight="false" outlineLevel="0" collapsed="false">
      <c r="A104" s="205"/>
      <c r="B104" s="205"/>
      <c r="C104" s="246" t="n">
        <v>637</v>
      </c>
      <c r="D104" s="227" t="s">
        <v>158</v>
      </c>
      <c r="E104" s="239" t="s">
        <v>368</v>
      </c>
      <c r="F104" s="139"/>
      <c r="G104" s="229" t="n">
        <v>2462</v>
      </c>
      <c r="H104" s="264" t="n">
        <v>11</v>
      </c>
      <c r="I104" s="232" t="n">
        <v>50</v>
      </c>
      <c r="J104" s="265" t="n">
        <v>50</v>
      </c>
      <c r="K104" s="266" t="n">
        <v>50</v>
      </c>
      <c r="L104" s="229" t="n">
        <v>0</v>
      </c>
      <c r="M104" s="264" t="n">
        <v>0</v>
      </c>
      <c r="N104" s="113" t="n">
        <f aca="false">K104-I104</f>
        <v>0</v>
      </c>
    </row>
    <row r="105" customFormat="false" ht="13.5" hidden="false" customHeight="false" outlineLevel="0" collapsed="false">
      <c r="A105" s="142" t="s">
        <v>369</v>
      </c>
      <c r="B105" s="249" t="s">
        <v>370</v>
      </c>
      <c r="C105" s="190"/>
      <c r="D105" s="166"/>
      <c r="E105" s="237"/>
      <c r="F105" s="161"/>
      <c r="G105" s="198" t="n">
        <f aca="false">SUM(G106)</f>
        <v>390789</v>
      </c>
      <c r="H105" s="199" t="n">
        <f aca="false">SUM(H106)</f>
        <v>416470</v>
      </c>
      <c r="I105" s="200" t="n">
        <f aca="false">SUM(I106)</f>
        <v>568000</v>
      </c>
      <c r="J105" s="198" t="n">
        <f aca="false">SUM(J106)</f>
        <v>568000</v>
      </c>
      <c r="K105" s="201" t="n">
        <f aca="false">SUM(K106)</f>
        <v>430000</v>
      </c>
      <c r="L105" s="198" t="n">
        <f aca="false">SUM(L106)</f>
        <v>430000</v>
      </c>
      <c r="M105" s="199" t="n">
        <f aca="false">SUM(M106)</f>
        <v>430000</v>
      </c>
      <c r="N105" s="162" t="n">
        <f aca="false">K105-I105</f>
        <v>-138000</v>
      </c>
    </row>
    <row r="106" customFormat="false" ht="12.75" hidden="false" customHeight="false" outlineLevel="0" collapsed="false">
      <c r="A106" s="195"/>
      <c r="B106" s="205" t="s">
        <v>287</v>
      </c>
      <c r="C106" s="209" t="n">
        <v>644</v>
      </c>
      <c r="D106" s="207" t="s">
        <v>371</v>
      </c>
      <c r="E106" s="235" t="s">
        <v>372</v>
      </c>
      <c r="F106" s="208" t="s">
        <v>373</v>
      </c>
      <c r="G106" s="210" t="n">
        <v>390789</v>
      </c>
      <c r="H106" s="173" t="n">
        <v>416470</v>
      </c>
      <c r="I106" s="236" t="n">
        <v>568000</v>
      </c>
      <c r="J106" s="210" t="n">
        <v>568000</v>
      </c>
      <c r="K106" s="211" t="n">
        <v>430000</v>
      </c>
      <c r="L106" s="210" t="n">
        <v>430000</v>
      </c>
      <c r="M106" s="173" t="n">
        <v>430000</v>
      </c>
      <c r="N106" s="105" t="n">
        <f aca="false">K106-I106</f>
        <v>-138000</v>
      </c>
    </row>
    <row r="107" customFormat="false" ht="13.5" hidden="false" customHeight="false" outlineLevel="0" collapsed="false">
      <c r="A107" s="149"/>
      <c r="B107" s="205"/>
      <c r="C107" s="165"/>
      <c r="D107" s="227"/>
      <c r="E107" s="228"/>
      <c r="F107" s="139"/>
      <c r="G107" s="229"/>
      <c r="H107" s="230"/>
      <c r="I107" s="231"/>
      <c r="J107" s="229"/>
      <c r="K107" s="232"/>
      <c r="L107" s="229"/>
      <c r="M107" s="232"/>
      <c r="N107" s="113" t="n">
        <f aca="false">K107-I107</f>
        <v>0</v>
      </c>
    </row>
    <row r="108" customFormat="false" ht="13.5" hidden="false" customHeight="false" outlineLevel="0" collapsed="false">
      <c r="A108" s="244" t="s">
        <v>374</v>
      </c>
      <c r="B108" s="157" t="s">
        <v>375</v>
      </c>
      <c r="C108" s="190"/>
      <c r="D108" s="166"/>
      <c r="E108" s="237"/>
      <c r="F108" s="161"/>
      <c r="G108" s="162" t="n">
        <f aca="false">SUM(G109:G110)</f>
        <v>1360</v>
      </c>
      <c r="H108" s="163" t="n">
        <f aca="false">SUM(H109:H110)</f>
        <v>8856</v>
      </c>
      <c r="I108" s="138" t="n">
        <f aca="false">SUM(I109:I110)</f>
        <v>0</v>
      </c>
      <c r="J108" s="162" t="n">
        <f aca="false">SUM(J109:J110)</f>
        <v>0</v>
      </c>
      <c r="K108" s="164" t="n">
        <f aca="false">SUM(K109:K110)</f>
        <v>0</v>
      </c>
      <c r="L108" s="162" t="n">
        <f aca="false">SUM(L109:L110)</f>
        <v>0</v>
      </c>
      <c r="M108" s="164" t="n">
        <f aca="false">SUM(M109:M110)</f>
        <v>0</v>
      </c>
      <c r="N108" s="162" t="n">
        <f aca="false">K108-I108</f>
        <v>0</v>
      </c>
    </row>
    <row r="109" customFormat="false" ht="12.75" hidden="false" customHeight="false" outlineLevel="0" collapsed="false">
      <c r="A109" s="205"/>
      <c r="B109" s="205" t="s">
        <v>279</v>
      </c>
      <c r="C109" s="245" t="n">
        <v>600</v>
      </c>
      <c r="D109" s="170" t="s">
        <v>198</v>
      </c>
      <c r="E109" s="171" t="s">
        <v>376</v>
      </c>
      <c r="F109" s="169" t="s">
        <v>377</v>
      </c>
      <c r="G109" s="253" t="n">
        <v>1360</v>
      </c>
      <c r="H109" s="254" t="n">
        <v>8856</v>
      </c>
      <c r="I109" s="267" t="n">
        <v>0</v>
      </c>
      <c r="J109" s="253"/>
      <c r="K109" s="255"/>
      <c r="L109" s="253"/>
      <c r="M109" s="255"/>
      <c r="N109" s="105" t="n">
        <f aca="false">K109-I109</f>
        <v>0</v>
      </c>
    </row>
    <row r="110" customFormat="false" ht="13.5" hidden="false" customHeight="false" outlineLevel="0" collapsed="false">
      <c r="A110" s="150"/>
      <c r="B110" s="205"/>
      <c r="C110" s="248"/>
      <c r="D110" s="175"/>
      <c r="E110" s="176"/>
      <c r="F110" s="174"/>
      <c r="G110" s="177"/>
      <c r="H110" s="178"/>
      <c r="I110" s="179"/>
      <c r="J110" s="177"/>
      <c r="K110" s="180"/>
      <c r="L110" s="177"/>
      <c r="M110" s="180"/>
      <c r="N110" s="113" t="n">
        <f aca="false">K110-I110</f>
        <v>0</v>
      </c>
    </row>
    <row r="111" customFormat="false" ht="13.5" hidden="false" customHeight="false" outlineLevel="0" collapsed="false">
      <c r="A111" s="142" t="s">
        <v>378</v>
      </c>
      <c r="B111" s="268" t="s">
        <v>379</v>
      </c>
      <c r="C111" s="190"/>
      <c r="D111" s="166"/>
      <c r="E111" s="237"/>
      <c r="F111" s="161"/>
      <c r="G111" s="162" t="n">
        <f aca="false">SUM(G112:G114)</f>
        <v>43277</v>
      </c>
      <c r="H111" s="163" t="n">
        <f aca="false">SUM(H112:H114)</f>
        <v>14396</v>
      </c>
      <c r="I111" s="138" t="n">
        <f aca="false">SUM(I112:I114)</f>
        <v>53820</v>
      </c>
      <c r="J111" s="162" t="n">
        <f aca="false">SUM(J112:J114)</f>
        <v>53820</v>
      </c>
      <c r="K111" s="164" t="n">
        <f aca="false">SUM(K112:K114)</f>
        <v>16300</v>
      </c>
      <c r="L111" s="162" t="n">
        <f aca="false">SUM(L112:L114)</f>
        <v>9300</v>
      </c>
      <c r="M111" s="163" t="n">
        <f aca="false">SUM(M112:M114)</f>
        <v>9300</v>
      </c>
      <c r="N111" s="162" t="n">
        <f aca="false">K111-I111</f>
        <v>-37520</v>
      </c>
    </row>
    <row r="112" customFormat="false" ht="12.75" hidden="false" customHeight="false" outlineLevel="0" collapsed="false">
      <c r="A112" s="195"/>
      <c r="B112" s="205" t="s">
        <v>287</v>
      </c>
      <c r="C112" s="248" t="n">
        <v>600</v>
      </c>
      <c r="D112" s="175" t="s">
        <v>40</v>
      </c>
      <c r="E112" s="176" t="s">
        <v>380</v>
      </c>
      <c r="F112" s="174" t="s">
        <v>381</v>
      </c>
      <c r="G112" s="177" t="n">
        <v>3287</v>
      </c>
      <c r="H112" s="178" t="n">
        <v>3273</v>
      </c>
      <c r="I112" s="179" t="n">
        <v>3255</v>
      </c>
      <c r="J112" s="177" t="n">
        <v>3255</v>
      </c>
      <c r="K112" s="180" t="n">
        <v>3300</v>
      </c>
      <c r="L112" s="177" t="n">
        <v>3300</v>
      </c>
      <c r="M112" s="180" t="n">
        <v>3300</v>
      </c>
      <c r="N112" s="105" t="n">
        <f aca="false">K112-I112</f>
        <v>45</v>
      </c>
    </row>
    <row r="113" customFormat="false" ht="12.75" hidden="false" customHeight="false" outlineLevel="0" collapsed="false">
      <c r="A113" s="195"/>
      <c r="B113" s="269"/>
      <c r="C113" s="248" t="n">
        <v>630</v>
      </c>
      <c r="D113" s="175" t="s">
        <v>40</v>
      </c>
      <c r="E113" s="176" t="s">
        <v>382</v>
      </c>
      <c r="F113" s="174" t="s">
        <v>383</v>
      </c>
      <c r="G113" s="117" t="n">
        <v>12820</v>
      </c>
      <c r="H113" s="224" t="n">
        <v>11123</v>
      </c>
      <c r="I113" s="108" t="n">
        <v>7000</v>
      </c>
      <c r="J113" s="117" t="n">
        <v>7000</v>
      </c>
      <c r="K113" s="225" t="n">
        <v>6000</v>
      </c>
      <c r="L113" s="117" t="n">
        <v>6000</v>
      </c>
      <c r="M113" s="225" t="n">
        <v>6000</v>
      </c>
      <c r="N113" s="105" t="n">
        <f aca="false">K113-I113</f>
        <v>-1000</v>
      </c>
    </row>
    <row r="114" customFormat="false" ht="13.5" hidden="false" customHeight="false" outlineLevel="0" collapsed="false">
      <c r="A114" s="149"/>
      <c r="B114" s="151"/>
      <c r="C114" s="247" t="n">
        <v>600</v>
      </c>
      <c r="D114" s="94" t="s">
        <v>40</v>
      </c>
      <c r="E114" s="233" t="s">
        <v>384</v>
      </c>
      <c r="F114" s="223" t="s">
        <v>383</v>
      </c>
      <c r="G114" s="117" t="n">
        <v>27170</v>
      </c>
      <c r="H114" s="224" t="n">
        <v>0</v>
      </c>
      <c r="I114" s="108" t="n">
        <v>43565</v>
      </c>
      <c r="J114" s="117" t="n">
        <v>43565</v>
      </c>
      <c r="K114" s="225" t="n">
        <v>7000</v>
      </c>
      <c r="L114" s="117" t="n">
        <v>0</v>
      </c>
      <c r="M114" s="225" t="n">
        <v>0</v>
      </c>
      <c r="N114" s="113" t="n">
        <f aca="false">K114-I114</f>
        <v>-36565</v>
      </c>
    </row>
    <row r="115" s="140" customFormat="true" ht="13.5" hidden="false" customHeight="false" outlineLevel="0" collapsed="false">
      <c r="A115" s="156" t="s">
        <v>385</v>
      </c>
      <c r="B115" s="157" t="s">
        <v>386</v>
      </c>
      <c r="C115" s="190"/>
      <c r="D115" s="166"/>
      <c r="E115" s="237"/>
      <c r="F115" s="161"/>
      <c r="G115" s="162" t="n">
        <f aca="false">SUM(G116:G119)</f>
        <v>10130</v>
      </c>
      <c r="H115" s="163" t="n">
        <f aca="false">SUM(H116:H119)</f>
        <v>18404</v>
      </c>
      <c r="I115" s="138" t="n">
        <f aca="false">SUM(I116:I119)</f>
        <v>234820</v>
      </c>
      <c r="J115" s="162" t="n">
        <f aca="false">SUM(J116:J119)</f>
        <v>191800</v>
      </c>
      <c r="K115" s="164" t="n">
        <f aca="false">SUM(K116:K119)</f>
        <v>148000</v>
      </c>
      <c r="L115" s="162" t="n">
        <f aca="false">SUM(L116:L119)</f>
        <v>77000</v>
      </c>
      <c r="M115" s="164" t="n">
        <f aca="false">SUM(M116:M119)</f>
        <v>48000</v>
      </c>
      <c r="N115" s="162" t="n">
        <f aca="false">K115-I115</f>
        <v>-86820</v>
      </c>
    </row>
    <row r="116" customFormat="false" ht="12.75" hidden="false" customHeight="false" outlineLevel="0" collapsed="false">
      <c r="A116" s="205"/>
      <c r="B116" s="205" t="s">
        <v>279</v>
      </c>
      <c r="C116" s="247" t="n">
        <v>637</v>
      </c>
      <c r="D116" s="94" t="s">
        <v>150</v>
      </c>
      <c r="E116" s="233" t="s">
        <v>387</v>
      </c>
      <c r="F116" s="223" t="s">
        <v>388</v>
      </c>
      <c r="G116" s="117" t="n">
        <v>2006</v>
      </c>
      <c r="H116" s="224" t="n">
        <v>6964</v>
      </c>
      <c r="I116" s="108" t="n">
        <v>90000</v>
      </c>
      <c r="J116" s="117" t="n">
        <v>50000</v>
      </c>
      <c r="K116" s="225" t="n">
        <v>40000</v>
      </c>
      <c r="L116" s="117" t="n">
        <v>15000</v>
      </c>
      <c r="M116" s="234" t="n">
        <v>15000</v>
      </c>
      <c r="N116" s="105" t="n">
        <f aca="false">K116-I116</f>
        <v>-50000</v>
      </c>
    </row>
    <row r="117" customFormat="false" ht="12.75" hidden="false" customHeight="false" outlineLevel="0" collapsed="false">
      <c r="A117" s="205"/>
      <c r="B117" s="205"/>
      <c r="C117" s="247" t="n">
        <v>600</v>
      </c>
      <c r="D117" s="94" t="s">
        <v>389</v>
      </c>
      <c r="E117" s="233" t="s">
        <v>390</v>
      </c>
      <c r="F117" s="223" t="s">
        <v>391</v>
      </c>
      <c r="G117" s="117"/>
      <c r="H117" s="224"/>
      <c r="I117" s="108"/>
      <c r="J117" s="117"/>
      <c r="K117" s="225"/>
      <c r="L117" s="117"/>
      <c r="M117" s="225"/>
      <c r="N117" s="105" t="n">
        <f aca="false">K117-I117</f>
        <v>0</v>
      </c>
    </row>
    <row r="118" customFormat="false" ht="12.75" hidden="false" customHeight="false" outlineLevel="0" collapsed="false">
      <c r="A118" s="205"/>
      <c r="B118" s="205"/>
      <c r="C118" s="248" t="n">
        <v>600</v>
      </c>
      <c r="D118" s="175" t="s">
        <v>371</v>
      </c>
      <c r="E118" s="176" t="s">
        <v>392</v>
      </c>
      <c r="F118" s="174" t="s">
        <v>393</v>
      </c>
      <c r="G118" s="177"/>
      <c r="H118" s="178"/>
      <c r="I118" s="179" t="n">
        <v>105000</v>
      </c>
      <c r="J118" s="177" t="n">
        <v>105000</v>
      </c>
      <c r="K118" s="180" t="n">
        <v>75000</v>
      </c>
      <c r="L118" s="177" t="n">
        <v>0</v>
      </c>
      <c r="M118" s="180" t="n">
        <v>0</v>
      </c>
      <c r="N118" s="105" t="n">
        <f aca="false">K118-I118</f>
        <v>-30000</v>
      </c>
    </row>
    <row r="119" customFormat="false" ht="12.75" hidden="false" customHeight="false" outlineLevel="0" collapsed="false">
      <c r="A119" s="205"/>
      <c r="B119" s="205" t="s">
        <v>394</v>
      </c>
      <c r="C119" s="247" t="n">
        <v>637</v>
      </c>
      <c r="D119" s="94" t="s">
        <v>40</v>
      </c>
      <c r="E119" s="233" t="s">
        <v>395</v>
      </c>
      <c r="F119" s="223"/>
      <c r="G119" s="117" t="n">
        <f aca="false">SUM(G120:G125)</f>
        <v>8124</v>
      </c>
      <c r="H119" s="224" t="n">
        <f aca="false">SUM(H120:H125)</f>
        <v>11440</v>
      </c>
      <c r="I119" s="108" t="n">
        <f aca="false">SUM(I120:I125)</f>
        <v>39820</v>
      </c>
      <c r="J119" s="117" t="n">
        <f aca="false">SUM(J120:J125)</f>
        <v>36800</v>
      </c>
      <c r="K119" s="225" t="n">
        <f aca="false">SUM(K120:K125)</f>
        <v>33000</v>
      </c>
      <c r="L119" s="117" t="n">
        <f aca="false">SUM(L120:L125)</f>
        <v>62000</v>
      </c>
      <c r="M119" s="224" t="n">
        <f aca="false">SUM(M120:M125)</f>
        <v>33000</v>
      </c>
      <c r="N119" s="105" t="n">
        <f aca="false">K119-I119</f>
        <v>-6820</v>
      </c>
    </row>
    <row r="120" customFormat="false" ht="12.75" hidden="false" customHeight="false" outlineLevel="0" collapsed="false">
      <c r="A120" s="205"/>
      <c r="B120" s="205"/>
      <c r="C120" s="247"/>
      <c r="D120" s="94"/>
      <c r="E120" s="233" t="s">
        <v>396</v>
      </c>
      <c r="F120" s="223" t="s">
        <v>391</v>
      </c>
      <c r="G120" s="117" t="n">
        <v>1000</v>
      </c>
      <c r="H120" s="224" t="n">
        <v>1000</v>
      </c>
      <c r="I120" s="108" t="n">
        <v>1000</v>
      </c>
      <c r="J120" s="117" t="n">
        <v>1000</v>
      </c>
      <c r="K120" s="225" t="n">
        <v>1000</v>
      </c>
      <c r="L120" s="117" t="n">
        <v>1000</v>
      </c>
      <c r="M120" s="225" t="n">
        <v>1000</v>
      </c>
      <c r="N120" s="105" t="n">
        <f aca="false">K120-I120</f>
        <v>0</v>
      </c>
    </row>
    <row r="121" customFormat="false" ht="12.75" hidden="false" customHeight="false" outlineLevel="0" collapsed="false">
      <c r="A121" s="205"/>
      <c r="B121" s="205"/>
      <c r="C121" s="247"/>
      <c r="D121" s="94"/>
      <c r="E121" s="171" t="s">
        <v>397</v>
      </c>
      <c r="F121" s="139" t="s">
        <v>398</v>
      </c>
      <c r="G121" s="113" t="n">
        <v>2790</v>
      </c>
      <c r="H121" s="172" t="n">
        <v>2300</v>
      </c>
      <c r="I121" s="112" t="n">
        <v>3000</v>
      </c>
      <c r="J121" s="113" t="n">
        <v>2800</v>
      </c>
      <c r="K121" s="36" t="n">
        <v>3000</v>
      </c>
      <c r="L121" s="113" t="n">
        <v>3000</v>
      </c>
      <c r="M121" s="36" t="n">
        <v>3000</v>
      </c>
      <c r="N121" s="105" t="n">
        <f aca="false">K121-I121</f>
        <v>0</v>
      </c>
    </row>
    <row r="122" customFormat="false" ht="12.75" hidden="false" customHeight="false" outlineLevel="0" collapsed="false">
      <c r="A122" s="205"/>
      <c r="B122" s="205"/>
      <c r="C122" s="248"/>
      <c r="D122" s="175"/>
      <c r="E122" s="176" t="s">
        <v>399</v>
      </c>
      <c r="F122" s="223" t="s">
        <v>383</v>
      </c>
      <c r="G122" s="177" t="n">
        <v>1910</v>
      </c>
      <c r="H122" s="178" t="n">
        <v>2280</v>
      </c>
      <c r="I122" s="179" t="n">
        <v>3000</v>
      </c>
      <c r="J122" s="177" t="n">
        <v>2500</v>
      </c>
      <c r="K122" s="180" t="n">
        <v>0</v>
      </c>
      <c r="L122" s="177" t="n">
        <v>0</v>
      </c>
      <c r="M122" s="180" t="n">
        <v>0</v>
      </c>
      <c r="N122" s="105" t="n">
        <f aca="false">K122-I122</f>
        <v>-3000</v>
      </c>
    </row>
    <row r="123" customFormat="false" ht="12.75" hidden="false" customHeight="false" outlineLevel="0" collapsed="false">
      <c r="A123" s="205"/>
      <c r="B123" s="205"/>
      <c r="C123" s="248"/>
      <c r="D123" s="175"/>
      <c r="E123" s="176" t="s">
        <v>400</v>
      </c>
      <c r="F123" s="174" t="s">
        <v>391</v>
      </c>
      <c r="G123" s="177" t="n">
        <v>2424</v>
      </c>
      <c r="H123" s="178" t="n">
        <v>960</v>
      </c>
      <c r="I123" s="179" t="n">
        <v>3000</v>
      </c>
      <c r="J123" s="177" t="n">
        <v>2500</v>
      </c>
      <c r="K123" s="180" t="n">
        <v>3000</v>
      </c>
      <c r="L123" s="177" t="n">
        <v>3000</v>
      </c>
      <c r="M123" s="180" t="n">
        <v>3000</v>
      </c>
      <c r="N123" s="105" t="n">
        <f aca="false">K123-I123</f>
        <v>0</v>
      </c>
    </row>
    <row r="124" customFormat="false" ht="12.75" hidden="false" customHeight="false" outlineLevel="0" collapsed="false">
      <c r="A124" s="205"/>
      <c r="B124" s="205"/>
      <c r="C124" s="248"/>
      <c r="D124" s="175"/>
      <c r="E124" s="176" t="s">
        <v>401</v>
      </c>
      <c r="F124" s="223" t="s">
        <v>393</v>
      </c>
      <c r="G124" s="177"/>
      <c r="H124" s="178" t="n">
        <v>4900</v>
      </c>
      <c r="I124" s="179" t="n">
        <v>14820</v>
      </c>
      <c r="J124" s="177" t="n">
        <v>13000</v>
      </c>
      <c r="K124" s="180" t="n">
        <v>15000</v>
      </c>
      <c r="L124" s="177" t="n">
        <v>15000</v>
      </c>
      <c r="M124" s="180" t="n">
        <v>15000</v>
      </c>
      <c r="N124" s="105" t="n">
        <f aca="false">K124-I124</f>
        <v>180</v>
      </c>
    </row>
    <row r="125" customFormat="false" ht="13.5" hidden="false" customHeight="false" outlineLevel="0" collapsed="false">
      <c r="A125" s="205"/>
      <c r="B125" s="205"/>
      <c r="C125" s="247"/>
      <c r="D125" s="94"/>
      <c r="E125" s="233" t="s">
        <v>402</v>
      </c>
      <c r="F125" s="223" t="s">
        <v>403</v>
      </c>
      <c r="G125" s="117"/>
      <c r="H125" s="224" t="n">
        <v>0</v>
      </c>
      <c r="I125" s="108" t="n">
        <v>15000</v>
      </c>
      <c r="J125" s="117" t="n">
        <v>15000</v>
      </c>
      <c r="K125" s="225" t="n">
        <v>11000</v>
      </c>
      <c r="L125" s="117" t="n">
        <v>40000</v>
      </c>
      <c r="M125" s="225" t="n">
        <v>11000</v>
      </c>
      <c r="N125" s="113" t="n">
        <f aca="false">K125-I125</f>
        <v>-4000</v>
      </c>
    </row>
    <row r="126" customFormat="false" ht="13.5" hidden="false" customHeight="false" outlineLevel="0" collapsed="false">
      <c r="A126" s="244" t="s">
        <v>404</v>
      </c>
      <c r="B126" s="157" t="s">
        <v>405</v>
      </c>
      <c r="C126" s="190"/>
      <c r="D126" s="166"/>
      <c r="E126" s="237"/>
      <c r="F126" s="161"/>
      <c r="G126" s="162" t="n">
        <f aca="false">G127+G133+G138</f>
        <v>410586</v>
      </c>
      <c r="H126" s="163" t="n">
        <f aca="false">H127+H133+H138</f>
        <v>381820</v>
      </c>
      <c r="I126" s="138" t="n">
        <f aca="false">I127+I133+I138</f>
        <v>460995</v>
      </c>
      <c r="J126" s="162" t="n">
        <f aca="false">J127+J133+J138</f>
        <v>456620</v>
      </c>
      <c r="K126" s="164" t="n">
        <f aca="false">K127+K133+K138</f>
        <v>455080</v>
      </c>
      <c r="L126" s="162" t="n">
        <f aca="false">L127+L133+L138</f>
        <v>455080</v>
      </c>
      <c r="M126" s="163" t="n">
        <f aca="false">M127+M133+M138</f>
        <v>455080</v>
      </c>
      <c r="N126" s="162" t="n">
        <f aca="false">K126-I126</f>
        <v>-5915</v>
      </c>
    </row>
    <row r="127" customFormat="false" ht="13.5" hidden="false" customHeight="false" outlineLevel="0" collapsed="false">
      <c r="A127" s="205"/>
      <c r="B127" s="205" t="s">
        <v>296</v>
      </c>
      <c r="C127" s="270"/>
      <c r="D127" s="158"/>
      <c r="E127" s="271" t="s">
        <v>406</v>
      </c>
      <c r="F127" s="272" t="s">
        <v>319</v>
      </c>
      <c r="G127" s="82" t="n">
        <f aca="false">SUM(G128:G132)</f>
        <v>267803</v>
      </c>
      <c r="H127" s="273" t="n">
        <f aca="false">SUM(H128:H132)</f>
        <v>255135</v>
      </c>
      <c r="I127" s="27" t="n">
        <f aca="false">SUM(I128:I132)</f>
        <v>302070</v>
      </c>
      <c r="J127" s="82" t="n">
        <f aca="false">SUM(J128:J132)</f>
        <v>302070</v>
      </c>
      <c r="K127" s="274" t="n">
        <f aca="false">SUM(K128:K132)</f>
        <v>299530</v>
      </c>
      <c r="L127" s="82" t="n">
        <f aca="false">SUM(L128:L132)</f>
        <v>299530</v>
      </c>
      <c r="M127" s="274" t="n">
        <f aca="false">SUM(M128:M132)</f>
        <v>299530</v>
      </c>
      <c r="N127" s="82" t="n">
        <f aca="false">K127-I127</f>
        <v>-2540</v>
      </c>
    </row>
    <row r="128" customFormat="false" ht="12.75" hidden="false" customHeight="false" outlineLevel="0" collapsed="false">
      <c r="A128" s="205"/>
      <c r="B128" s="205"/>
      <c r="C128" s="245" t="n">
        <v>630</v>
      </c>
      <c r="D128" s="170" t="s">
        <v>57</v>
      </c>
      <c r="E128" s="171" t="s">
        <v>407</v>
      </c>
      <c r="F128" s="169"/>
      <c r="G128" s="105" t="n">
        <v>49091</v>
      </c>
      <c r="H128" s="238" t="n">
        <v>45851</v>
      </c>
      <c r="I128" s="104" t="n">
        <v>52000</v>
      </c>
      <c r="J128" s="105" t="n">
        <v>52000</v>
      </c>
      <c r="K128" s="234" t="n">
        <v>54000</v>
      </c>
      <c r="L128" s="105" t="n">
        <v>54000</v>
      </c>
      <c r="M128" s="234" t="n">
        <v>54000</v>
      </c>
      <c r="N128" s="105" t="n">
        <f aca="false">K128-I128</f>
        <v>2000</v>
      </c>
    </row>
    <row r="129" customFormat="false" ht="12.75" hidden="false" customHeight="false" outlineLevel="0" collapsed="false">
      <c r="A129" s="205"/>
      <c r="B129" s="205"/>
      <c r="C129" s="247" t="n">
        <v>630</v>
      </c>
      <c r="D129" s="94" t="s">
        <v>21</v>
      </c>
      <c r="E129" s="233" t="s">
        <v>408</v>
      </c>
      <c r="F129" s="223"/>
      <c r="G129" s="117" t="n">
        <v>99970</v>
      </c>
      <c r="H129" s="224" t="n">
        <v>98253</v>
      </c>
      <c r="I129" s="108" t="n">
        <v>106300</v>
      </c>
      <c r="J129" s="117" t="n">
        <v>106300</v>
      </c>
      <c r="K129" s="225" t="n">
        <v>105510</v>
      </c>
      <c r="L129" s="117" t="n">
        <v>105510</v>
      </c>
      <c r="M129" s="225" t="n">
        <v>105510</v>
      </c>
      <c r="N129" s="105" t="n">
        <f aca="false">K129-I129</f>
        <v>-790</v>
      </c>
    </row>
    <row r="130" customFormat="false" ht="12.75" hidden="false" customHeight="false" outlineLevel="0" collapsed="false">
      <c r="A130" s="205"/>
      <c r="B130" s="205"/>
      <c r="C130" s="247" t="n">
        <v>630</v>
      </c>
      <c r="D130" s="94" t="s">
        <v>33</v>
      </c>
      <c r="E130" s="233" t="s">
        <v>409</v>
      </c>
      <c r="F130" s="223"/>
      <c r="G130" s="117" t="n">
        <v>16670</v>
      </c>
      <c r="H130" s="224" t="n">
        <v>16924</v>
      </c>
      <c r="I130" s="108" t="n">
        <v>25080</v>
      </c>
      <c r="J130" s="117" t="n">
        <v>25080</v>
      </c>
      <c r="K130" s="225" t="n">
        <v>23180</v>
      </c>
      <c r="L130" s="117" t="n">
        <v>23180</v>
      </c>
      <c r="M130" s="224" t="n">
        <v>23180</v>
      </c>
      <c r="N130" s="105" t="n">
        <f aca="false">K130-I130</f>
        <v>-1900</v>
      </c>
    </row>
    <row r="131" customFormat="false" ht="12.75" hidden="false" customHeight="false" outlineLevel="0" collapsed="false">
      <c r="A131" s="205"/>
      <c r="B131" s="205"/>
      <c r="C131" s="247" t="n">
        <v>630</v>
      </c>
      <c r="D131" s="94" t="s">
        <v>61</v>
      </c>
      <c r="E131" s="223" t="s">
        <v>410</v>
      </c>
      <c r="F131" s="275"/>
      <c r="G131" s="117" t="n">
        <v>61724</v>
      </c>
      <c r="H131" s="224" t="n">
        <v>60007</v>
      </c>
      <c r="I131" s="108" t="n">
        <v>75370</v>
      </c>
      <c r="J131" s="117" t="n">
        <v>75370</v>
      </c>
      <c r="K131" s="225" t="n">
        <v>73020</v>
      </c>
      <c r="L131" s="117" t="n">
        <v>73020</v>
      </c>
      <c r="M131" s="224" t="n">
        <v>73020</v>
      </c>
      <c r="N131" s="105" t="n">
        <f aca="false">K131-I131</f>
        <v>-2350</v>
      </c>
    </row>
    <row r="132" customFormat="false" ht="13.5" hidden="false" customHeight="false" outlineLevel="0" collapsed="false">
      <c r="A132" s="205"/>
      <c r="B132" s="205"/>
      <c r="C132" s="165" t="n">
        <v>630</v>
      </c>
      <c r="D132" s="227" t="s">
        <v>63</v>
      </c>
      <c r="E132" s="228" t="s">
        <v>411</v>
      </c>
      <c r="F132" s="139"/>
      <c r="G132" s="113" t="n">
        <v>40348</v>
      </c>
      <c r="H132" s="216" t="n">
        <v>34100</v>
      </c>
      <c r="I132" s="240" t="n">
        <v>43320</v>
      </c>
      <c r="J132" s="215" t="n">
        <v>43320</v>
      </c>
      <c r="K132" s="217" t="n">
        <v>43820</v>
      </c>
      <c r="L132" s="215" t="n">
        <v>43820</v>
      </c>
      <c r="M132" s="216" t="n">
        <v>43820</v>
      </c>
      <c r="N132" s="113" t="n">
        <f aca="false">K132-I132</f>
        <v>500</v>
      </c>
    </row>
    <row r="133" customFormat="false" ht="13.5" hidden="false" customHeight="false" outlineLevel="0" collapsed="false">
      <c r="A133" s="205"/>
      <c r="B133" s="205" t="s">
        <v>412</v>
      </c>
      <c r="C133" s="190"/>
      <c r="D133" s="166"/>
      <c r="E133" s="271" t="s">
        <v>413</v>
      </c>
      <c r="F133" s="272" t="s">
        <v>319</v>
      </c>
      <c r="G133" s="82" t="n">
        <f aca="false">SUM(G134:G137)</f>
        <v>125407</v>
      </c>
      <c r="H133" s="273" t="n">
        <f aca="false">SUM(H134:H137)</f>
        <v>116756</v>
      </c>
      <c r="I133" s="27" t="n">
        <f aca="false">SUM(I134:I137)</f>
        <v>127050</v>
      </c>
      <c r="J133" s="82" t="n">
        <f aca="false">SUM(J134:J137)</f>
        <v>123550</v>
      </c>
      <c r="K133" s="274" t="n">
        <f aca="false">SUM(K134:K137)</f>
        <v>125550</v>
      </c>
      <c r="L133" s="82" t="n">
        <f aca="false">SUM(L134:L137)</f>
        <v>125550</v>
      </c>
      <c r="M133" s="274" t="n">
        <f aca="false">SUM(M134:M137)</f>
        <v>125550</v>
      </c>
      <c r="N133" s="82" t="n">
        <f aca="false">K133-I133</f>
        <v>-1500</v>
      </c>
    </row>
    <row r="134" customFormat="false" ht="12.75" hidden="false" customHeight="false" outlineLevel="0" collapsed="false">
      <c r="A134" s="205"/>
      <c r="B134" s="205"/>
      <c r="C134" s="245" t="n">
        <v>632</v>
      </c>
      <c r="D134" s="170" t="s">
        <v>68</v>
      </c>
      <c r="E134" s="228" t="s">
        <v>297</v>
      </c>
      <c r="F134" s="139"/>
      <c r="G134" s="105" t="n">
        <v>82257</v>
      </c>
      <c r="H134" s="238" t="n">
        <v>79619</v>
      </c>
      <c r="I134" s="104" t="n">
        <v>92000</v>
      </c>
      <c r="J134" s="105" t="n">
        <v>91000</v>
      </c>
      <c r="K134" s="234" t="n">
        <v>90000</v>
      </c>
      <c r="L134" s="105" t="n">
        <v>90000</v>
      </c>
      <c r="M134" s="234" t="n">
        <v>90000</v>
      </c>
      <c r="N134" s="105" t="n">
        <f aca="false">K134-I134</f>
        <v>-2000</v>
      </c>
    </row>
    <row r="135" customFormat="false" ht="12.75" hidden="false" customHeight="false" outlineLevel="0" collapsed="false">
      <c r="A135" s="205"/>
      <c r="B135" s="205"/>
      <c r="C135" s="165" t="n">
        <v>633</v>
      </c>
      <c r="D135" s="227" t="s">
        <v>68</v>
      </c>
      <c r="E135" s="233" t="s">
        <v>298</v>
      </c>
      <c r="F135" s="223"/>
      <c r="G135" s="117" t="n">
        <v>0</v>
      </c>
      <c r="H135" s="224" t="n">
        <v>0</v>
      </c>
      <c r="I135" s="108" t="n">
        <v>50</v>
      </c>
      <c r="J135" s="117" t="n">
        <v>50</v>
      </c>
      <c r="K135" s="225" t="n">
        <v>50</v>
      </c>
      <c r="L135" s="117" t="n">
        <v>50</v>
      </c>
      <c r="M135" s="225" t="n">
        <v>50</v>
      </c>
      <c r="N135" s="105" t="n">
        <f aca="false">K135-I135</f>
        <v>0</v>
      </c>
    </row>
    <row r="136" customFormat="false" ht="12.75" hidden="false" customHeight="false" outlineLevel="0" collapsed="false">
      <c r="A136" s="205"/>
      <c r="B136" s="205"/>
      <c r="C136" s="247" t="n">
        <v>635</v>
      </c>
      <c r="D136" s="94" t="s">
        <v>68</v>
      </c>
      <c r="E136" s="171" t="s">
        <v>414</v>
      </c>
      <c r="F136" s="169"/>
      <c r="G136" s="117" t="n">
        <v>19961</v>
      </c>
      <c r="H136" s="224" t="n">
        <v>18984</v>
      </c>
      <c r="I136" s="108" t="n">
        <v>15000</v>
      </c>
      <c r="J136" s="117" t="n">
        <v>14500</v>
      </c>
      <c r="K136" s="225" t="n">
        <v>17000</v>
      </c>
      <c r="L136" s="117" t="n">
        <v>17000</v>
      </c>
      <c r="M136" s="225" t="n">
        <v>17000</v>
      </c>
      <c r="N136" s="105" t="n">
        <f aca="false">K136-I136</f>
        <v>2000</v>
      </c>
    </row>
    <row r="137" customFormat="false" ht="13.5" hidden="false" customHeight="false" outlineLevel="0" collapsed="false">
      <c r="A137" s="205"/>
      <c r="B137" s="205"/>
      <c r="C137" s="165" t="n">
        <v>637</v>
      </c>
      <c r="D137" s="227" t="s">
        <v>68</v>
      </c>
      <c r="E137" s="228" t="s">
        <v>303</v>
      </c>
      <c r="F137" s="139"/>
      <c r="G137" s="177" t="n">
        <v>23189</v>
      </c>
      <c r="H137" s="178" t="n">
        <v>18153</v>
      </c>
      <c r="I137" s="179" t="n">
        <v>20000</v>
      </c>
      <c r="J137" s="177" t="n">
        <v>18000</v>
      </c>
      <c r="K137" s="180" t="n">
        <v>18500</v>
      </c>
      <c r="L137" s="177" t="n">
        <v>18500</v>
      </c>
      <c r="M137" s="180" t="n">
        <v>18500</v>
      </c>
      <c r="N137" s="113" t="n">
        <f aca="false">K137-I137</f>
        <v>-1500</v>
      </c>
    </row>
    <row r="138" customFormat="false" ht="13.5" hidden="false" customHeight="false" outlineLevel="0" collapsed="false">
      <c r="A138" s="205"/>
      <c r="B138" s="205" t="s">
        <v>287</v>
      </c>
      <c r="C138" s="157"/>
      <c r="D138" s="197"/>
      <c r="E138" s="167"/>
      <c r="F138" s="196"/>
      <c r="G138" s="138" t="n">
        <f aca="false">SUM(G139:G140)</f>
        <v>17376</v>
      </c>
      <c r="H138" s="138" t="n">
        <f aca="false">SUM(H139:H140)</f>
        <v>9929</v>
      </c>
      <c r="I138" s="138" t="n">
        <f aca="false">SUM(I139:I140)</f>
        <v>31875</v>
      </c>
      <c r="J138" s="162" t="n">
        <f aca="false">SUM(J139:J140)</f>
        <v>31000</v>
      </c>
      <c r="K138" s="164" t="n">
        <f aca="false">SUM(K139:K140)</f>
        <v>30000</v>
      </c>
      <c r="L138" s="162" t="n">
        <f aca="false">SUM(L139:L140)</f>
        <v>30000</v>
      </c>
      <c r="M138" s="164" t="n">
        <f aca="false">SUM(M139:M140)</f>
        <v>30000</v>
      </c>
      <c r="N138" s="162" t="n">
        <f aca="false">K138-I138</f>
        <v>-1875</v>
      </c>
    </row>
    <row r="139" customFormat="false" ht="12.75" hidden="false" customHeight="false" outlineLevel="0" collapsed="false">
      <c r="A139" s="205"/>
      <c r="B139" s="205"/>
      <c r="C139" s="209" t="n">
        <v>632</v>
      </c>
      <c r="D139" s="207" t="s">
        <v>40</v>
      </c>
      <c r="E139" s="235" t="s">
        <v>415</v>
      </c>
      <c r="F139" s="208"/>
      <c r="G139" s="210"/>
      <c r="H139" s="173"/>
      <c r="I139" s="236" t="n">
        <v>2000</v>
      </c>
      <c r="J139" s="210" t="n">
        <v>2000</v>
      </c>
      <c r="K139" s="211"/>
      <c r="L139" s="210"/>
      <c r="M139" s="211"/>
      <c r="N139" s="105" t="n">
        <f aca="false">K139-I139</f>
        <v>-2000</v>
      </c>
    </row>
    <row r="140" customFormat="false" ht="13.5" hidden="false" customHeight="false" outlineLevel="0" collapsed="false">
      <c r="A140" s="205"/>
      <c r="B140" s="205"/>
      <c r="C140" s="246" t="n">
        <v>637</v>
      </c>
      <c r="D140" s="213" t="s">
        <v>40</v>
      </c>
      <c r="E140" s="239" t="s">
        <v>416</v>
      </c>
      <c r="F140" s="214" t="s">
        <v>417</v>
      </c>
      <c r="G140" s="215" t="n">
        <v>17376</v>
      </c>
      <c r="H140" s="216" t="n">
        <v>9929</v>
      </c>
      <c r="I140" s="240" t="n">
        <v>29875</v>
      </c>
      <c r="J140" s="215" t="n">
        <v>29000</v>
      </c>
      <c r="K140" s="217" t="n">
        <v>30000</v>
      </c>
      <c r="L140" s="215" t="n">
        <v>30000</v>
      </c>
      <c r="M140" s="36" t="n">
        <v>30000</v>
      </c>
      <c r="N140" s="113" t="n">
        <f aca="false">K140-I140</f>
        <v>125</v>
      </c>
    </row>
    <row r="141" customFormat="false" ht="13.5" hidden="false" customHeight="false" outlineLevel="0" collapsed="false">
      <c r="A141" s="244" t="s">
        <v>418</v>
      </c>
      <c r="B141" s="157" t="s">
        <v>419</v>
      </c>
      <c r="C141" s="190"/>
      <c r="D141" s="166"/>
      <c r="E141" s="237"/>
      <c r="F141" s="161"/>
      <c r="G141" s="162" t="n">
        <f aca="false">SUM(G142:G148)</f>
        <v>253010</v>
      </c>
      <c r="H141" s="163" t="n">
        <f aca="false">SUM(H142:H148)</f>
        <v>315660</v>
      </c>
      <c r="I141" s="138" t="n">
        <f aca="false">SUM(I142:I148)</f>
        <v>401560</v>
      </c>
      <c r="J141" s="162" t="n">
        <f aca="false">SUM(J142:J148)</f>
        <v>401560</v>
      </c>
      <c r="K141" s="164" t="n">
        <f aca="false">SUM(K142:K148)</f>
        <v>400010</v>
      </c>
      <c r="L141" s="162" t="n">
        <f aca="false">SUM(L142:L148)</f>
        <v>400010</v>
      </c>
      <c r="M141" s="164" t="n">
        <f aca="false">SUM(M142:M148)</f>
        <v>400010</v>
      </c>
      <c r="N141" s="162" t="n">
        <f aca="false">K141-I141</f>
        <v>-1550</v>
      </c>
    </row>
    <row r="142" customFormat="false" ht="12.75" hidden="false" customHeight="false" outlineLevel="0" collapsed="false">
      <c r="A142" s="205"/>
      <c r="B142" s="142" t="s">
        <v>279</v>
      </c>
      <c r="C142" s="169" t="n">
        <v>642</v>
      </c>
      <c r="D142" s="170" t="s">
        <v>371</v>
      </c>
      <c r="E142" s="171" t="s">
        <v>420</v>
      </c>
      <c r="F142" s="169" t="s">
        <v>421</v>
      </c>
      <c r="G142" s="105" t="n">
        <v>10600</v>
      </c>
      <c r="H142" s="238" t="n">
        <v>9650</v>
      </c>
      <c r="I142" s="104" t="n">
        <v>10600</v>
      </c>
      <c r="J142" s="105" t="n">
        <v>10600</v>
      </c>
      <c r="K142" s="234" t="n">
        <v>10600</v>
      </c>
      <c r="L142" s="105" t="n">
        <v>10600</v>
      </c>
      <c r="M142" s="234" t="n">
        <v>10600</v>
      </c>
      <c r="N142" s="105" t="n">
        <f aca="false">K142-I142</f>
        <v>0</v>
      </c>
    </row>
    <row r="143" customFormat="false" ht="12.75" hidden="false" customHeight="false" outlineLevel="0" collapsed="false">
      <c r="A143" s="205"/>
      <c r="B143" s="195"/>
      <c r="C143" s="223" t="n">
        <v>644</v>
      </c>
      <c r="D143" s="94" t="s">
        <v>371</v>
      </c>
      <c r="E143" s="233" t="s">
        <v>420</v>
      </c>
      <c r="F143" s="223" t="s">
        <v>421</v>
      </c>
      <c r="G143" s="117" t="n">
        <v>2400</v>
      </c>
      <c r="H143" s="224" t="n">
        <v>1000</v>
      </c>
      <c r="I143" s="108" t="n">
        <v>2400</v>
      </c>
      <c r="J143" s="117" t="n">
        <v>2400</v>
      </c>
      <c r="K143" s="225" t="n">
        <v>2400</v>
      </c>
      <c r="L143" s="117" t="n">
        <v>2400</v>
      </c>
      <c r="M143" s="225" t="n">
        <v>2400</v>
      </c>
      <c r="N143" s="105" t="n">
        <f aca="false">K143-I143</f>
        <v>0</v>
      </c>
    </row>
    <row r="144" customFormat="false" ht="12.75" hidden="false" customHeight="false" outlineLevel="0" collapsed="false">
      <c r="A144" s="205"/>
      <c r="B144" s="195"/>
      <c r="C144" s="223" t="n">
        <v>644</v>
      </c>
      <c r="D144" s="94" t="s">
        <v>371</v>
      </c>
      <c r="E144" s="233" t="s">
        <v>422</v>
      </c>
      <c r="F144" s="223" t="s">
        <v>307</v>
      </c>
      <c r="G144" s="117" t="n">
        <v>144510</v>
      </c>
      <c r="H144" s="224" t="n">
        <v>194510</v>
      </c>
      <c r="I144" s="108" t="n">
        <v>244510</v>
      </c>
      <c r="J144" s="117" t="n">
        <v>244510</v>
      </c>
      <c r="K144" s="225" t="n">
        <v>244510</v>
      </c>
      <c r="L144" s="117" t="n">
        <v>244510</v>
      </c>
      <c r="M144" s="224" t="n">
        <v>244510</v>
      </c>
      <c r="N144" s="105" t="n">
        <f aca="false">K144-I144</f>
        <v>0</v>
      </c>
    </row>
    <row r="145" customFormat="false" ht="12.75" hidden="false" customHeight="false" outlineLevel="0" collapsed="false">
      <c r="A145" s="205"/>
      <c r="B145" s="195"/>
      <c r="C145" s="223" t="n">
        <v>644</v>
      </c>
      <c r="D145" s="94" t="s">
        <v>371</v>
      </c>
      <c r="E145" s="233" t="s">
        <v>423</v>
      </c>
      <c r="F145" s="223" t="s">
        <v>307</v>
      </c>
      <c r="G145" s="117" t="n">
        <v>90000</v>
      </c>
      <c r="H145" s="224" t="n">
        <v>110500</v>
      </c>
      <c r="I145" s="108" t="n">
        <v>137500</v>
      </c>
      <c r="J145" s="117" t="n">
        <v>137500</v>
      </c>
      <c r="K145" s="225" t="n">
        <v>137500</v>
      </c>
      <c r="L145" s="117" t="n">
        <v>137500</v>
      </c>
      <c r="M145" s="224" t="n">
        <v>137500</v>
      </c>
      <c r="N145" s="105" t="n">
        <f aca="false">K145-I145</f>
        <v>0</v>
      </c>
    </row>
    <row r="146" customFormat="false" ht="12.75" hidden="false" customHeight="false" outlineLevel="0" collapsed="false">
      <c r="A146" s="205"/>
      <c r="B146" s="195"/>
      <c r="C146" s="223"/>
      <c r="D146" s="94"/>
      <c r="E146" s="233" t="s">
        <v>424</v>
      </c>
      <c r="F146" s="223"/>
      <c r="G146" s="117" t="n">
        <v>5500</v>
      </c>
      <c r="H146" s="224"/>
      <c r="I146" s="108"/>
      <c r="J146" s="117"/>
      <c r="K146" s="225"/>
      <c r="L146" s="117"/>
      <c r="M146" s="225"/>
      <c r="N146" s="105"/>
    </row>
    <row r="147" customFormat="false" ht="12.75" hidden="false" customHeight="false" outlineLevel="0" collapsed="false">
      <c r="A147" s="205"/>
      <c r="B147" s="195"/>
      <c r="C147" s="247" t="n">
        <v>600</v>
      </c>
      <c r="D147" s="94" t="s">
        <v>371</v>
      </c>
      <c r="E147" s="233" t="s">
        <v>425</v>
      </c>
      <c r="F147" s="223" t="s">
        <v>421</v>
      </c>
      <c r="G147" s="117"/>
      <c r="H147" s="224"/>
      <c r="I147" s="108" t="n">
        <v>1550</v>
      </c>
      <c r="J147" s="117" t="n">
        <v>1550</v>
      </c>
      <c r="K147" s="225"/>
      <c r="L147" s="117"/>
      <c r="M147" s="225"/>
      <c r="N147" s="105" t="n">
        <f aca="false">K147-I147</f>
        <v>-1550</v>
      </c>
    </row>
    <row r="148" customFormat="false" ht="13.5" hidden="false" customHeight="false" outlineLevel="0" collapsed="false">
      <c r="A148" s="205"/>
      <c r="B148" s="149" t="s">
        <v>330</v>
      </c>
      <c r="C148" s="214" t="n">
        <v>630</v>
      </c>
      <c r="D148" s="213" t="s">
        <v>70</v>
      </c>
      <c r="E148" s="239" t="s">
        <v>426</v>
      </c>
      <c r="F148" s="214" t="s">
        <v>307</v>
      </c>
      <c r="G148" s="215"/>
      <c r="H148" s="216"/>
      <c r="I148" s="240" t="n">
        <v>5000</v>
      </c>
      <c r="J148" s="215" t="n">
        <v>5000</v>
      </c>
      <c r="K148" s="217" t="n">
        <v>5000</v>
      </c>
      <c r="L148" s="215" t="n">
        <v>5000</v>
      </c>
      <c r="M148" s="36" t="n">
        <v>5000</v>
      </c>
      <c r="N148" s="113" t="n">
        <f aca="false">K148-I148</f>
        <v>0</v>
      </c>
    </row>
    <row r="149" customFormat="false" ht="13.5" hidden="false" customHeight="false" outlineLevel="0" collapsed="false">
      <c r="A149" s="244" t="s">
        <v>427</v>
      </c>
      <c r="B149" s="157" t="s">
        <v>428</v>
      </c>
      <c r="C149" s="190"/>
      <c r="D149" s="166"/>
      <c r="E149" s="237"/>
      <c r="F149" s="161"/>
      <c r="G149" s="162" t="n">
        <f aca="false">SUM(G150:G157)</f>
        <v>36128</v>
      </c>
      <c r="H149" s="163" t="n">
        <f aca="false">SUM(H150:H157)</f>
        <v>38916</v>
      </c>
      <c r="I149" s="138" t="n">
        <f aca="false">SUM(I150:I157)</f>
        <v>62380</v>
      </c>
      <c r="J149" s="162" t="n">
        <f aca="false">SUM(J150:J157)</f>
        <v>61780</v>
      </c>
      <c r="K149" s="164" t="n">
        <f aca="false">SUM(K150:K157)</f>
        <v>31000</v>
      </c>
      <c r="L149" s="162" t="n">
        <f aca="false">SUM(L150:L157)</f>
        <v>31000</v>
      </c>
      <c r="M149" s="164" t="n">
        <f aca="false">SUM(M150:M157)</f>
        <v>31000</v>
      </c>
      <c r="N149" s="162" t="n">
        <f aca="false">K149-I149</f>
        <v>-31380</v>
      </c>
    </row>
    <row r="150" customFormat="false" ht="12.75" hidden="false" customHeight="false" outlineLevel="0" collapsed="false">
      <c r="A150" s="165"/>
      <c r="B150" s="143" t="s">
        <v>251</v>
      </c>
      <c r="C150" s="245" t="n">
        <v>630</v>
      </c>
      <c r="D150" s="170" t="s">
        <v>52</v>
      </c>
      <c r="E150" s="228" t="s">
        <v>53</v>
      </c>
      <c r="F150" s="139" t="s">
        <v>429</v>
      </c>
      <c r="G150" s="105" t="n">
        <v>15198</v>
      </c>
      <c r="H150" s="238" t="n">
        <v>17816</v>
      </c>
      <c r="I150" s="104" t="n">
        <v>22300</v>
      </c>
      <c r="J150" s="105" t="n">
        <v>21700</v>
      </c>
      <c r="K150" s="234" t="n">
        <v>20000</v>
      </c>
      <c r="L150" s="105" t="n">
        <v>20000</v>
      </c>
      <c r="M150" s="234" t="n">
        <v>20000</v>
      </c>
      <c r="N150" s="105" t="n">
        <f aca="false">K150-I150</f>
        <v>-2300</v>
      </c>
      <c r="O150" s="1"/>
    </row>
    <row r="151" customFormat="false" ht="12.75" hidden="false" customHeight="false" outlineLevel="0" collapsed="false">
      <c r="A151" s="165"/>
      <c r="B151" s="205" t="s">
        <v>279</v>
      </c>
      <c r="C151" s="247" t="n">
        <v>600</v>
      </c>
      <c r="D151" s="94" t="s">
        <v>150</v>
      </c>
      <c r="E151" s="233" t="s">
        <v>430</v>
      </c>
      <c r="F151" s="223" t="s">
        <v>431</v>
      </c>
      <c r="G151" s="257" t="n">
        <v>3600</v>
      </c>
      <c r="H151" s="238" t="n">
        <v>3600</v>
      </c>
      <c r="I151" s="104" t="n">
        <v>3600</v>
      </c>
      <c r="J151" s="105" t="n">
        <v>3600</v>
      </c>
      <c r="K151" s="234"/>
      <c r="L151" s="105"/>
      <c r="M151" s="234"/>
      <c r="N151" s="105" t="n">
        <f aca="false">K151-I151</f>
        <v>-3600</v>
      </c>
      <c r="O151" s="1"/>
    </row>
    <row r="152" customFormat="false" ht="12.75" hidden="false" customHeight="false" outlineLevel="0" collapsed="false">
      <c r="A152" s="165"/>
      <c r="B152" s="156"/>
      <c r="C152" s="247" t="n">
        <v>637</v>
      </c>
      <c r="D152" s="94" t="s">
        <v>150</v>
      </c>
      <c r="E152" s="233" t="s">
        <v>432</v>
      </c>
      <c r="F152" s="223" t="s">
        <v>433</v>
      </c>
      <c r="G152" s="257" t="n">
        <v>1830</v>
      </c>
      <c r="H152" s="238"/>
      <c r="I152" s="104"/>
      <c r="J152" s="105"/>
      <c r="K152" s="234"/>
      <c r="L152" s="105"/>
      <c r="M152" s="234"/>
      <c r="N152" s="105" t="n">
        <f aca="false">K152-I152</f>
        <v>0</v>
      </c>
      <c r="O152" s="1"/>
    </row>
    <row r="153" customFormat="false" ht="12.75" hidden="false" customHeight="false" outlineLevel="0" collapsed="false">
      <c r="A153" s="165"/>
      <c r="B153" s="156"/>
      <c r="C153" s="245" t="n">
        <v>600</v>
      </c>
      <c r="D153" s="170" t="s">
        <v>150</v>
      </c>
      <c r="E153" s="171" t="s">
        <v>434</v>
      </c>
      <c r="F153" s="247" t="s">
        <v>433</v>
      </c>
      <c r="G153" s="253" t="n">
        <v>4500</v>
      </c>
      <c r="H153" s="254"/>
      <c r="I153" s="267"/>
      <c r="J153" s="253"/>
      <c r="K153" s="255"/>
      <c r="L153" s="105"/>
      <c r="M153" s="234"/>
      <c r="N153" s="105" t="n">
        <f aca="false">K153-I153</f>
        <v>0</v>
      </c>
      <c r="O153" s="1"/>
    </row>
    <row r="154" customFormat="false" ht="12.75" hidden="false" customHeight="false" outlineLevel="0" collapsed="false">
      <c r="A154" s="165"/>
      <c r="B154" s="156"/>
      <c r="C154" s="245" t="n">
        <v>600</v>
      </c>
      <c r="D154" s="170" t="s">
        <v>150</v>
      </c>
      <c r="E154" s="171" t="s">
        <v>435</v>
      </c>
      <c r="F154" s="247" t="s">
        <v>431</v>
      </c>
      <c r="G154" s="253"/>
      <c r="H154" s="254"/>
      <c r="I154" s="267" t="n">
        <v>5480</v>
      </c>
      <c r="J154" s="253" t="n">
        <v>5480</v>
      </c>
      <c r="K154" s="255"/>
      <c r="L154" s="105"/>
      <c r="M154" s="234"/>
      <c r="N154" s="105" t="n">
        <f aca="false">K154-I154</f>
        <v>-5480</v>
      </c>
      <c r="O154" s="1"/>
    </row>
    <row r="155" customFormat="false" ht="12.75" hidden="false" customHeight="false" outlineLevel="0" collapsed="false">
      <c r="A155" s="165"/>
      <c r="B155" s="156"/>
      <c r="C155" s="245" t="n">
        <v>600</v>
      </c>
      <c r="D155" s="170" t="s">
        <v>150</v>
      </c>
      <c r="E155" s="171" t="s">
        <v>436</v>
      </c>
      <c r="F155" s="247" t="s">
        <v>393</v>
      </c>
      <c r="G155" s="253"/>
      <c r="H155" s="254"/>
      <c r="I155" s="267" t="n">
        <v>20000</v>
      </c>
      <c r="J155" s="253" t="n">
        <v>20000</v>
      </c>
      <c r="K155" s="255"/>
      <c r="L155" s="105"/>
      <c r="M155" s="234"/>
      <c r="N155" s="105" t="n">
        <f aca="false">K155-I155</f>
        <v>-20000</v>
      </c>
      <c r="O155" s="1"/>
    </row>
    <row r="156" customFormat="false" ht="12.75" hidden="false" customHeight="false" outlineLevel="0" collapsed="false">
      <c r="A156" s="165"/>
      <c r="B156" s="156"/>
      <c r="C156" s="245" t="n">
        <v>642</v>
      </c>
      <c r="D156" s="170" t="s">
        <v>371</v>
      </c>
      <c r="E156" s="171" t="s">
        <v>420</v>
      </c>
      <c r="F156" s="247" t="s">
        <v>433</v>
      </c>
      <c r="G156" s="105" t="n">
        <v>8000</v>
      </c>
      <c r="H156" s="238" t="n">
        <v>11400</v>
      </c>
      <c r="I156" s="104" t="n">
        <v>8000</v>
      </c>
      <c r="J156" s="105" t="n">
        <v>8000</v>
      </c>
      <c r="K156" s="234" t="n">
        <v>8000</v>
      </c>
      <c r="L156" s="105" t="n">
        <v>8000</v>
      </c>
      <c r="M156" s="234" t="n">
        <v>8000</v>
      </c>
      <c r="N156" s="105" t="n">
        <f aca="false">K156-I156</f>
        <v>0</v>
      </c>
      <c r="O156" s="1"/>
    </row>
    <row r="157" customFormat="false" ht="13.5" hidden="false" customHeight="false" outlineLevel="0" collapsed="false">
      <c r="A157" s="165"/>
      <c r="B157" s="156"/>
      <c r="C157" s="248" t="n">
        <v>644</v>
      </c>
      <c r="D157" s="175" t="s">
        <v>437</v>
      </c>
      <c r="E157" s="233" t="s">
        <v>420</v>
      </c>
      <c r="F157" s="139" t="s">
        <v>433</v>
      </c>
      <c r="G157" s="113" t="n">
        <v>3000</v>
      </c>
      <c r="H157" s="172" t="n">
        <v>6100</v>
      </c>
      <c r="I157" s="112" t="n">
        <v>3000</v>
      </c>
      <c r="J157" s="113" t="n">
        <v>3000</v>
      </c>
      <c r="K157" s="36" t="n">
        <v>3000</v>
      </c>
      <c r="L157" s="113" t="n">
        <v>3000</v>
      </c>
      <c r="M157" s="36" t="n">
        <v>3000</v>
      </c>
      <c r="N157" s="113" t="n">
        <f aca="false">K157-I157</f>
        <v>0</v>
      </c>
      <c r="O157" s="1"/>
    </row>
    <row r="158" customFormat="false" ht="13.5" hidden="false" customHeight="false" outlineLevel="0" collapsed="false">
      <c r="A158" s="244" t="s">
        <v>438</v>
      </c>
      <c r="B158" s="157" t="s">
        <v>439</v>
      </c>
      <c r="C158" s="190"/>
      <c r="D158" s="166"/>
      <c r="E158" s="237"/>
      <c r="F158" s="161"/>
      <c r="G158" s="162" t="n">
        <f aca="false">SUM(G159:G161)</f>
        <v>75423</v>
      </c>
      <c r="H158" s="163" t="n">
        <f aca="false">SUM(H159:H161)</f>
        <v>74050</v>
      </c>
      <c r="I158" s="138" t="n">
        <f aca="false">SUM(I159:I161)</f>
        <v>88500</v>
      </c>
      <c r="J158" s="162" t="n">
        <f aca="false">SUM(J159:J161)</f>
        <v>85000</v>
      </c>
      <c r="K158" s="164" t="n">
        <f aca="false">SUM(K159:K161)</f>
        <v>88000</v>
      </c>
      <c r="L158" s="162" t="n">
        <f aca="false">SUM(L159:L161)</f>
        <v>88000</v>
      </c>
      <c r="M158" s="164" t="n">
        <f aca="false">SUM(M159:M161)</f>
        <v>88000</v>
      </c>
      <c r="N158" s="162" t="n">
        <f aca="false">K158-I158</f>
        <v>-500</v>
      </c>
      <c r="O158" s="1"/>
    </row>
    <row r="159" customFormat="false" ht="12.75" hidden="false" customHeight="false" outlineLevel="0" collapsed="false">
      <c r="A159" s="165"/>
      <c r="B159" s="143" t="s">
        <v>279</v>
      </c>
      <c r="C159" s="209" t="n">
        <v>644</v>
      </c>
      <c r="D159" s="207" t="s">
        <v>371</v>
      </c>
      <c r="E159" s="235" t="s">
        <v>440</v>
      </c>
      <c r="F159" s="208" t="s">
        <v>441</v>
      </c>
      <c r="G159" s="210" t="n">
        <v>60000</v>
      </c>
      <c r="H159" s="173" t="n">
        <v>61000</v>
      </c>
      <c r="I159" s="236" t="n">
        <v>69000</v>
      </c>
      <c r="J159" s="210" t="n">
        <v>69000</v>
      </c>
      <c r="K159" s="211" t="n">
        <v>69000</v>
      </c>
      <c r="L159" s="210" t="n">
        <v>69000</v>
      </c>
      <c r="M159" s="211" t="n">
        <v>69000</v>
      </c>
      <c r="N159" s="105" t="n">
        <f aca="false">K159-I159</f>
        <v>0</v>
      </c>
      <c r="O159" s="1"/>
    </row>
    <row r="160" customFormat="false" ht="12.75" hidden="false" customHeight="false" outlineLevel="0" collapsed="false">
      <c r="A160" s="165"/>
      <c r="B160" s="205" t="s">
        <v>442</v>
      </c>
      <c r="C160" s="165" t="n">
        <v>637</v>
      </c>
      <c r="D160" s="227" t="s">
        <v>120</v>
      </c>
      <c r="E160" s="228" t="s">
        <v>443</v>
      </c>
      <c r="F160" s="139" t="s">
        <v>444</v>
      </c>
      <c r="G160" s="113"/>
      <c r="H160" s="172"/>
      <c r="I160" s="112" t="n">
        <v>1500</v>
      </c>
      <c r="J160" s="113" t="n">
        <v>1000</v>
      </c>
      <c r="K160" s="36" t="n">
        <v>1000</v>
      </c>
      <c r="L160" s="113" t="n">
        <v>1000</v>
      </c>
      <c r="M160" s="36" t="n">
        <v>1000</v>
      </c>
      <c r="N160" s="105" t="n">
        <f aca="false">K160-I160</f>
        <v>-500</v>
      </c>
      <c r="O160" s="1"/>
    </row>
    <row r="161" customFormat="false" ht="13.5" hidden="false" customHeight="false" outlineLevel="0" collapsed="false">
      <c r="A161" s="165"/>
      <c r="B161" s="205"/>
      <c r="C161" s="248" t="n">
        <v>600</v>
      </c>
      <c r="D161" s="175" t="s">
        <v>120</v>
      </c>
      <c r="E161" s="176" t="s">
        <v>445</v>
      </c>
      <c r="F161" s="174" t="s">
        <v>444</v>
      </c>
      <c r="G161" s="177" t="n">
        <v>15423</v>
      </c>
      <c r="H161" s="178" t="n">
        <v>13050</v>
      </c>
      <c r="I161" s="179" t="n">
        <v>18000</v>
      </c>
      <c r="J161" s="177" t="n">
        <v>15000</v>
      </c>
      <c r="K161" s="180" t="n">
        <v>18000</v>
      </c>
      <c r="L161" s="177" t="n">
        <v>18000</v>
      </c>
      <c r="M161" s="180" t="n">
        <v>18000</v>
      </c>
      <c r="N161" s="113" t="n">
        <f aca="false">K161-I161</f>
        <v>0</v>
      </c>
      <c r="O161" s="1"/>
    </row>
    <row r="162" customFormat="false" ht="13.5" hidden="false" customHeight="false" outlineLevel="0" collapsed="false">
      <c r="A162" s="244" t="s">
        <v>446</v>
      </c>
      <c r="B162" s="157" t="s">
        <v>447</v>
      </c>
      <c r="C162" s="190"/>
      <c r="D162" s="166"/>
      <c r="E162" s="237"/>
      <c r="F162" s="161"/>
      <c r="G162" s="162" t="n">
        <f aca="false">SUM(G163:G164)</f>
        <v>16000</v>
      </c>
      <c r="H162" s="163" t="n">
        <f aca="false">SUM(H163:H164)</f>
        <v>11600</v>
      </c>
      <c r="I162" s="138" t="n">
        <f aca="false">SUM(I163:I164)</f>
        <v>16000</v>
      </c>
      <c r="J162" s="162" t="n">
        <f aca="false">SUM(J163:J164)</f>
        <v>16000</v>
      </c>
      <c r="K162" s="164" t="n">
        <f aca="false">SUM(K163:K164)</f>
        <v>16000</v>
      </c>
      <c r="L162" s="162" t="n">
        <f aca="false">SUM(L163:L164)</f>
        <v>16000</v>
      </c>
      <c r="M162" s="164" t="n">
        <f aca="false">SUM(M163:M164)</f>
        <v>16000</v>
      </c>
      <c r="N162" s="162" t="n">
        <f aca="false">K162-I162</f>
        <v>0</v>
      </c>
      <c r="O162" s="1"/>
    </row>
    <row r="163" customFormat="false" ht="12.75" hidden="false" customHeight="false" outlineLevel="0" collapsed="false">
      <c r="A163" s="165"/>
      <c r="B163" s="205" t="s">
        <v>279</v>
      </c>
      <c r="C163" s="245" t="n">
        <v>642</v>
      </c>
      <c r="D163" s="170" t="s">
        <v>371</v>
      </c>
      <c r="E163" s="171" t="s">
        <v>420</v>
      </c>
      <c r="F163" s="169" t="s">
        <v>448</v>
      </c>
      <c r="G163" s="105" t="n">
        <v>15000</v>
      </c>
      <c r="H163" s="238" t="n">
        <v>11300</v>
      </c>
      <c r="I163" s="104" t="n">
        <v>15000</v>
      </c>
      <c r="J163" s="105" t="n">
        <v>15000</v>
      </c>
      <c r="K163" s="234" t="n">
        <v>15000</v>
      </c>
      <c r="L163" s="105" t="n">
        <v>15000</v>
      </c>
      <c r="M163" s="234" t="n">
        <v>15000</v>
      </c>
      <c r="N163" s="105" t="n">
        <f aca="false">K163-I163</f>
        <v>0</v>
      </c>
      <c r="O163" s="1"/>
    </row>
    <row r="164" customFormat="false" ht="13.5" hidden="false" customHeight="false" outlineLevel="0" collapsed="false">
      <c r="A164" s="165"/>
      <c r="B164" s="156"/>
      <c r="C164" s="247" t="n">
        <v>644</v>
      </c>
      <c r="D164" s="94" t="s">
        <v>371</v>
      </c>
      <c r="E164" s="233" t="s">
        <v>420</v>
      </c>
      <c r="F164" s="223" t="s">
        <v>448</v>
      </c>
      <c r="G164" s="117" t="n">
        <v>1000</v>
      </c>
      <c r="H164" s="224" t="n">
        <v>300</v>
      </c>
      <c r="I164" s="108" t="n">
        <v>1000</v>
      </c>
      <c r="J164" s="117" t="n">
        <v>1000</v>
      </c>
      <c r="K164" s="225" t="n">
        <v>1000</v>
      </c>
      <c r="L164" s="117" t="n">
        <v>1000</v>
      </c>
      <c r="M164" s="225" t="n">
        <v>1000</v>
      </c>
      <c r="N164" s="113" t="n">
        <f aca="false">K164-I164</f>
        <v>0</v>
      </c>
      <c r="O164" s="1"/>
    </row>
    <row r="165" customFormat="false" ht="13.5" hidden="false" customHeight="false" outlineLevel="0" collapsed="false">
      <c r="A165" s="244" t="s">
        <v>449</v>
      </c>
      <c r="B165" s="157" t="s">
        <v>450</v>
      </c>
      <c r="C165" s="190"/>
      <c r="D165" s="166"/>
      <c r="E165" s="237"/>
      <c r="F165" s="161"/>
      <c r="G165" s="162" t="n">
        <f aca="false">G166</f>
        <v>48210</v>
      </c>
      <c r="H165" s="163" t="n">
        <f aca="false">H166</f>
        <v>42831</v>
      </c>
      <c r="I165" s="138" t="n">
        <f aca="false">I166</f>
        <v>43410</v>
      </c>
      <c r="J165" s="162" t="n">
        <f aca="false">J166</f>
        <v>41500</v>
      </c>
      <c r="K165" s="164" t="n">
        <f aca="false">K166</f>
        <v>47500</v>
      </c>
      <c r="L165" s="162" t="n">
        <f aca="false">L166</f>
        <v>41500</v>
      </c>
      <c r="M165" s="164" t="n">
        <f aca="false">M166</f>
        <v>41300</v>
      </c>
      <c r="N165" s="162" t="n">
        <f aca="false">K165-I165</f>
        <v>4090</v>
      </c>
      <c r="O165" s="1"/>
    </row>
    <row r="166" customFormat="false" ht="12.75" hidden="false" customHeight="false" outlineLevel="0" collapsed="false">
      <c r="A166" s="165"/>
      <c r="B166" s="205" t="s">
        <v>362</v>
      </c>
      <c r="C166" s="276"/>
      <c r="D166" s="277"/>
      <c r="E166" s="278" t="s">
        <v>451</v>
      </c>
      <c r="F166" s="139" t="s">
        <v>452</v>
      </c>
      <c r="G166" s="279" t="n">
        <f aca="false">SUM(G167:G171)-G169</f>
        <v>48210</v>
      </c>
      <c r="H166" s="280" t="n">
        <f aca="false">SUM(H167:H171)-H169</f>
        <v>42831</v>
      </c>
      <c r="I166" s="107" t="n">
        <f aca="false">SUM(I167:I171)-I169</f>
        <v>43410</v>
      </c>
      <c r="J166" s="279" t="n">
        <f aca="false">SUM(J167:J171)-J169</f>
        <v>41500</v>
      </c>
      <c r="K166" s="106" t="n">
        <f aca="false">SUM(K167:K171)-K169</f>
        <v>47500</v>
      </c>
      <c r="L166" s="279" t="n">
        <f aca="false">SUM(L167:L171)-L169</f>
        <v>41500</v>
      </c>
      <c r="M166" s="106" t="n">
        <f aca="false">SUM(M167:M171)-M169</f>
        <v>41300</v>
      </c>
      <c r="N166" s="279" t="n">
        <f aca="false">K166-I166</f>
        <v>4090</v>
      </c>
      <c r="O166" s="1"/>
    </row>
    <row r="167" customFormat="false" ht="12.75" hidden="false" customHeight="false" outlineLevel="0" collapsed="false">
      <c r="A167" s="165"/>
      <c r="B167" s="156"/>
      <c r="C167" s="247" t="n">
        <v>632</v>
      </c>
      <c r="D167" s="94" t="n">
        <v>64</v>
      </c>
      <c r="E167" s="233" t="s">
        <v>453</v>
      </c>
      <c r="F167" s="223"/>
      <c r="G167" s="117" t="n">
        <v>12656</v>
      </c>
      <c r="H167" s="224" t="n">
        <v>14553</v>
      </c>
      <c r="I167" s="108" t="n">
        <v>16080</v>
      </c>
      <c r="J167" s="117" t="n">
        <v>15200</v>
      </c>
      <c r="K167" s="225" t="n">
        <v>17000</v>
      </c>
      <c r="L167" s="117" t="n">
        <v>17500</v>
      </c>
      <c r="M167" s="225" t="n">
        <v>18000</v>
      </c>
      <c r="N167" s="105" t="n">
        <f aca="false">K167-I167</f>
        <v>920</v>
      </c>
      <c r="O167" s="1"/>
    </row>
    <row r="168" customFormat="false" ht="12.75" hidden="false" customHeight="false" outlineLevel="0" collapsed="false">
      <c r="A168" s="165"/>
      <c r="B168" s="156"/>
      <c r="C168" s="247" t="n">
        <v>633</v>
      </c>
      <c r="D168" s="94" t="n">
        <v>64</v>
      </c>
      <c r="E168" s="233" t="s">
        <v>454</v>
      </c>
      <c r="F168" s="223"/>
      <c r="G168" s="117" t="n">
        <v>26347</v>
      </c>
      <c r="H168" s="224" t="n">
        <v>21704</v>
      </c>
      <c r="I168" s="108" t="n">
        <v>20680</v>
      </c>
      <c r="J168" s="117" t="n">
        <v>20000</v>
      </c>
      <c r="K168" s="225" t="n">
        <v>22000</v>
      </c>
      <c r="L168" s="117" t="n">
        <v>20000</v>
      </c>
      <c r="M168" s="225" t="n">
        <v>20000</v>
      </c>
      <c r="N168" s="105" t="n">
        <f aca="false">K168-I168</f>
        <v>1320</v>
      </c>
      <c r="O168" s="1"/>
    </row>
    <row r="169" customFormat="false" ht="12.75" hidden="false" customHeight="false" outlineLevel="0" collapsed="false">
      <c r="A169" s="165"/>
      <c r="B169" s="156"/>
      <c r="C169" s="247"/>
      <c r="D169" s="94"/>
      <c r="E169" s="233" t="s">
        <v>455</v>
      </c>
      <c r="F169" s="223"/>
      <c r="G169" s="117" t="n">
        <v>15478</v>
      </c>
      <c r="H169" s="224" t="n">
        <v>14091</v>
      </c>
      <c r="I169" s="108" t="n">
        <v>20440</v>
      </c>
      <c r="J169" s="117" t="n">
        <v>18000</v>
      </c>
      <c r="K169" s="225" t="n">
        <v>17000</v>
      </c>
      <c r="L169" s="117" t="n">
        <v>17000</v>
      </c>
      <c r="M169" s="225" t="n">
        <v>17000</v>
      </c>
      <c r="N169" s="105" t="n">
        <f aca="false">K169-I169</f>
        <v>-3440</v>
      </c>
      <c r="O169" s="1"/>
    </row>
    <row r="170" customFormat="false" ht="12.75" hidden="false" customHeight="false" outlineLevel="0" collapsed="false">
      <c r="A170" s="165"/>
      <c r="B170" s="156"/>
      <c r="C170" s="247" t="n">
        <v>635</v>
      </c>
      <c r="D170" s="94" t="n">
        <v>64</v>
      </c>
      <c r="E170" s="233" t="s">
        <v>414</v>
      </c>
      <c r="F170" s="223"/>
      <c r="G170" s="117" t="n">
        <v>8064</v>
      </c>
      <c r="H170" s="224" t="n">
        <v>5993</v>
      </c>
      <c r="I170" s="108" t="n">
        <v>5150</v>
      </c>
      <c r="J170" s="117" t="n">
        <v>5000</v>
      </c>
      <c r="K170" s="225" t="n">
        <v>7000</v>
      </c>
      <c r="L170" s="117" t="n">
        <v>3000</v>
      </c>
      <c r="M170" s="225" t="n">
        <v>2500</v>
      </c>
      <c r="N170" s="105" t="n">
        <f aca="false">K170-I170</f>
        <v>1850</v>
      </c>
      <c r="O170" s="1"/>
    </row>
    <row r="171" customFormat="false" ht="13.5" hidden="false" customHeight="false" outlineLevel="0" collapsed="false">
      <c r="A171" s="165"/>
      <c r="B171" s="156"/>
      <c r="C171" s="248" t="n">
        <v>637</v>
      </c>
      <c r="D171" s="175" t="n">
        <v>64</v>
      </c>
      <c r="E171" s="228" t="s">
        <v>456</v>
      </c>
      <c r="F171" s="139"/>
      <c r="G171" s="177" t="n">
        <v>1143</v>
      </c>
      <c r="H171" s="178" t="n">
        <v>581</v>
      </c>
      <c r="I171" s="179" t="n">
        <v>1500</v>
      </c>
      <c r="J171" s="177" t="n">
        <v>1300</v>
      </c>
      <c r="K171" s="180" t="n">
        <v>1500</v>
      </c>
      <c r="L171" s="177" t="n">
        <v>1000</v>
      </c>
      <c r="M171" s="180" t="n">
        <v>800</v>
      </c>
      <c r="N171" s="113" t="n">
        <f aca="false">K171-I171</f>
        <v>0</v>
      </c>
      <c r="O171" s="1"/>
    </row>
    <row r="172" customFormat="false" ht="12.75" hidden="false" customHeight="false" outlineLevel="0" collapsed="false">
      <c r="A172" s="244" t="s">
        <v>457</v>
      </c>
      <c r="B172" s="244" t="s">
        <v>458</v>
      </c>
      <c r="C172" s="181"/>
      <c r="D172" s="182"/>
      <c r="E172" s="202"/>
      <c r="F172" s="209"/>
      <c r="G172" s="210"/>
      <c r="H172" s="281" t="n">
        <f aca="false">SUM(H173)</f>
        <v>17402</v>
      </c>
      <c r="I172" s="282" t="n">
        <f aca="false">SUM(I173)</f>
        <v>18500</v>
      </c>
      <c r="J172" s="283" t="n">
        <f aca="false">SUM(J173)</f>
        <v>18400</v>
      </c>
      <c r="K172" s="284" t="n">
        <f aca="false">SUM(K173)</f>
        <v>25000</v>
      </c>
      <c r="L172" s="283" t="n">
        <f aca="false">SUM(L173)</f>
        <v>25000</v>
      </c>
      <c r="M172" s="281" t="n">
        <f aca="false">SUM(M173)</f>
        <v>25000</v>
      </c>
      <c r="N172" s="283" t="n">
        <f aca="false">K172-I172</f>
        <v>6500</v>
      </c>
      <c r="O172" s="1"/>
    </row>
    <row r="173" customFormat="false" ht="13.5" hidden="false" customHeight="false" outlineLevel="0" collapsed="false">
      <c r="A173" s="246"/>
      <c r="B173" s="150" t="s">
        <v>362</v>
      </c>
      <c r="C173" s="246" t="n">
        <v>642</v>
      </c>
      <c r="D173" s="213" t="s">
        <v>158</v>
      </c>
      <c r="E173" s="239" t="s">
        <v>459</v>
      </c>
      <c r="F173" s="214" t="s">
        <v>460</v>
      </c>
      <c r="G173" s="215"/>
      <c r="H173" s="216" t="n">
        <v>17402</v>
      </c>
      <c r="I173" s="240" t="n">
        <v>18500</v>
      </c>
      <c r="J173" s="215" t="n">
        <v>18400</v>
      </c>
      <c r="K173" s="217" t="n">
        <v>25000</v>
      </c>
      <c r="L173" s="215" t="n">
        <v>25000</v>
      </c>
      <c r="M173" s="217" t="n">
        <v>25000</v>
      </c>
      <c r="N173" s="215" t="n">
        <f aca="false">K173-I173</f>
        <v>6500</v>
      </c>
      <c r="O173" s="1"/>
    </row>
    <row r="174" customFormat="false" ht="13.5" hidden="false" customHeight="false" outlineLevel="0" collapsed="false">
      <c r="A174" s="244" t="s">
        <v>461</v>
      </c>
      <c r="B174" s="157" t="s">
        <v>462</v>
      </c>
      <c r="C174" s="190"/>
      <c r="D174" s="166"/>
      <c r="E174" s="237"/>
      <c r="F174" s="161"/>
      <c r="G174" s="162" t="n">
        <f aca="false">G175+G176+G179+G184+G188+G192+G194+G196</f>
        <v>2294673</v>
      </c>
      <c r="H174" s="162" t="n">
        <f aca="false">H175+H176+H179+H184+H188+H192+H194+H196</f>
        <v>2267712</v>
      </c>
      <c r="I174" s="138" t="n">
        <f aca="false">I175+I176+I179+I184+I188+I192+I194+I196</f>
        <v>2373862</v>
      </c>
      <c r="J174" s="162" t="n">
        <f aca="false">J175+J176+J179+J184+J188+J192+J194+J196</f>
        <v>2367448</v>
      </c>
      <c r="K174" s="164" t="n">
        <f aca="false">K175+K176+K179+K184+K188+K192+K194+K196</f>
        <v>2380500</v>
      </c>
      <c r="L174" s="162" t="n">
        <f aca="false">L175+L176+L179+L184+L188+L192+L194+L196</f>
        <v>2371800</v>
      </c>
      <c r="M174" s="163" t="n">
        <f aca="false">M175+M176+M179+M184+M188+M192+M194+M196</f>
        <v>2372500</v>
      </c>
      <c r="N174" s="162" t="n">
        <f aca="false">N175+N176+N179+N184+N188+N192+N194+N196</f>
        <v>6638</v>
      </c>
      <c r="O174" s="1"/>
    </row>
    <row r="175" customFormat="false" ht="13.5" hidden="false" customHeight="false" outlineLevel="0" collapsed="false">
      <c r="A175" s="165"/>
      <c r="B175" s="250" t="s">
        <v>362</v>
      </c>
      <c r="C175" s="181" t="n">
        <v>642</v>
      </c>
      <c r="D175" s="227" t="s">
        <v>158</v>
      </c>
      <c r="E175" s="228" t="s">
        <v>463</v>
      </c>
      <c r="F175" s="139" t="s">
        <v>464</v>
      </c>
      <c r="G175" s="113" t="n">
        <v>119402</v>
      </c>
      <c r="H175" s="172" t="n">
        <v>110472</v>
      </c>
      <c r="I175" s="112" t="n">
        <v>106500</v>
      </c>
      <c r="J175" s="113" t="n">
        <v>105000</v>
      </c>
      <c r="K175" s="36" t="n">
        <v>100000</v>
      </c>
      <c r="L175" s="113" t="n">
        <v>100000</v>
      </c>
      <c r="M175" s="36" t="n">
        <v>100000</v>
      </c>
      <c r="N175" s="113" t="n">
        <f aca="false">K175-I175</f>
        <v>-6500</v>
      </c>
      <c r="O175" s="1"/>
    </row>
    <row r="176" customFormat="false" ht="13.5" hidden="false" customHeight="false" outlineLevel="0" collapsed="false">
      <c r="A176" s="165"/>
      <c r="B176" s="195"/>
      <c r="C176" s="190"/>
      <c r="D176" s="166"/>
      <c r="E176" s="271" t="s">
        <v>465</v>
      </c>
      <c r="F176" s="272"/>
      <c r="G176" s="82" t="n">
        <f aca="false">SUM(G177:G178)</f>
        <v>8984</v>
      </c>
      <c r="H176" s="274" t="n">
        <f aca="false">SUM(H177:H178)</f>
        <v>12382</v>
      </c>
      <c r="I176" s="82" t="n">
        <f aca="false">SUM(I177:I178)</f>
        <v>13000</v>
      </c>
      <c r="J176" s="82" t="n">
        <f aca="false">SUM(J177:J178)</f>
        <v>12500</v>
      </c>
      <c r="K176" s="274" t="n">
        <f aca="false">SUM(K177:K178)</f>
        <v>13000</v>
      </c>
      <c r="L176" s="82" t="n">
        <f aca="false">SUM(L177:L178)</f>
        <v>10000</v>
      </c>
      <c r="M176" s="274" t="n">
        <f aca="false">SUM(M177:M178)</f>
        <v>10000</v>
      </c>
      <c r="N176" s="82" t="n">
        <f aca="false">K176-I176</f>
        <v>0</v>
      </c>
      <c r="O176" s="1"/>
    </row>
    <row r="177" customFormat="false" ht="12.75" hidden="false" customHeight="false" outlineLevel="0" collapsed="false">
      <c r="A177" s="165"/>
      <c r="B177" s="195"/>
      <c r="C177" s="245" t="n">
        <v>632</v>
      </c>
      <c r="D177" s="170" t="n">
        <v>65</v>
      </c>
      <c r="E177" s="171" t="s">
        <v>453</v>
      </c>
      <c r="F177" s="169" t="s">
        <v>466</v>
      </c>
      <c r="G177" s="105" t="n">
        <v>6697</v>
      </c>
      <c r="H177" s="238" t="n">
        <v>9398</v>
      </c>
      <c r="I177" s="104" t="n">
        <v>10000</v>
      </c>
      <c r="J177" s="105" t="n">
        <v>9500</v>
      </c>
      <c r="K177" s="234" t="n">
        <v>10000</v>
      </c>
      <c r="L177" s="105" t="n">
        <v>7000</v>
      </c>
      <c r="M177" s="234" t="n">
        <v>7000</v>
      </c>
      <c r="N177" s="105" t="n">
        <f aca="false">K177-I177</f>
        <v>0</v>
      </c>
      <c r="O177" s="1"/>
    </row>
    <row r="178" customFormat="false" ht="13.5" hidden="false" customHeight="false" outlineLevel="0" collapsed="false">
      <c r="A178" s="165"/>
      <c r="B178" s="195"/>
      <c r="C178" s="248" t="n">
        <v>637</v>
      </c>
      <c r="D178" s="175" t="n">
        <v>65</v>
      </c>
      <c r="E178" s="176" t="s">
        <v>303</v>
      </c>
      <c r="F178" s="174" t="s">
        <v>467</v>
      </c>
      <c r="G178" s="177" t="n">
        <v>2287</v>
      </c>
      <c r="H178" s="178" t="n">
        <v>2984</v>
      </c>
      <c r="I178" s="179" t="n">
        <v>3000</v>
      </c>
      <c r="J178" s="177" t="n">
        <v>3000</v>
      </c>
      <c r="K178" s="180" t="n">
        <v>3000</v>
      </c>
      <c r="L178" s="177" t="n">
        <v>3000</v>
      </c>
      <c r="M178" s="180" t="n">
        <v>3000</v>
      </c>
      <c r="N178" s="113" t="n">
        <f aca="false">K178-I178</f>
        <v>0</v>
      </c>
      <c r="O178" s="1"/>
    </row>
    <row r="179" customFormat="false" ht="13.5" hidden="false" customHeight="false" outlineLevel="0" collapsed="false">
      <c r="A179" s="165"/>
      <c r="B179" s="195"/>
      <c r="C179" s="190"/>
      <c r="D179" s="166"/>
      <c r="E179" s="271" t="s">
        <v>468</v>
      </c>
      <c r="F179" s="272"/>
      <c r="G179" s="82" t="n">
        <f aca="false">SUM(G180:G183)</f>
        <v>17826</v>
      </c>
      <c r="H179" s="273" t="n">
        <f aca="false">SUM(H180:H183)</f>
        <v>29153</v>
      </c>
      <c r="I179" s="27" t="n">
        <f aca="false">SUM(I180:I183)</f>
        <v>21600</v>
      </c>
      <c r="J179" s="82" t="n">
        <f aca="false">SUM(J180:J183)</f>
        <v>19500</v>
      </c>
      <c r="K179" s="274" t="n">
        <f aca="false">SUM(K180:K183)</f>
        <v>21500</v>
      </c>
      <c r="L179" s="82" t="n">
        <f aca="false">SUM(L180:L183)</f>
        <v>15800</v>
      </c>
      <c r="M179" s="274" t="n">
        <f aca="false">SUM(M180:M183)</f>
        <v>16500</v>
      </c>
      <c r="N179" s="82" t="n">
        <f aca="false">K179-I179</f>
        <v>-100</v>
      </c>
      <c r="O179" s="1"/>
    </row>
    <row r="180" customFormat="false" ht="12.75" hidden="false" customHeight="false" outlineLevel="0" collapsed="false">
      <c r="A180" s="165"/>
      <c r="B180" s="195"/>
      <c r="C180" s="245" t="n">
        <v>632</v>
      </c>
      <c r="D180" s="170" t="n">
        <v>65</v>
      </c>
      <c r="E180" s="171" t="s">
        <v>453</v>
      </c>
      <c r="F180" s="169" t="s">
        <v>467</v>
      </c>
      <c r="G180" s="105" t="n">
        <v>8486</v>
      </c>
      <c r="H180" s="238" t="n">
        <v>8566</v>
      </c>
      <c r="I180" s="104" t="n">
        <v>11400</v>
      </c>
      <c r="J180" s="105" t="n">
        <v>10000</v>
      </c>
      <c r="K180" s="234" t="n">
        <v>11400</v>
      </c>
      <c r="L180" s="105" t="n">
        <v>9000</v>
      </c>
      <c r="M180" s="234" t="n">
        <v>10000</v>
      </c>
      <c r="N180" s="105" t="n">
        <f aca="false">K180-I180</f>
        <v>0</v>
      </c>
      <c r="O180" s="1"/>
    </row>
    <row r="181" customFormat="false" ht="12.75" hidden="false" customHeight="false" outlineLevel="0" collapsed="false">
      <c r="A181" s="165"/>
      <c r="B181" s="195"/>
      <c r="C181" s="247" t="n">
        <v>633</v>
      </c>
      <c r="D181" s="94" t="n">
        <v>65</v>
      </c>
      <c r="E181" s="233" t="s">
        <v>454</v>
      </c>
      <c r="F181" s="223" t="s">
        <v>467</v>
      </c>
      <c r="G181" s="117" t="n">
        <v>3346</v>
      </c>
      <c r="H181" s="224" t="n">
        <v>2253</v>
      </c>
      <c r="I181" s="108" t="n">
        <v>3500</v>
      </c>
      <c r="J181" s="117" t="n">
        <v>3200</v>
      </c>
      <c r="K181" s="225" t="n">
        <v>3500</v>
      </c>
      <c r="L181" s="117" t="n">
        <v>1400</v>
      </c>
      <c r="M181" s="225" t="n">
        <v>1500</v>
      </c>
      <c r="N181" s="105" t="n">
        <f aca="false">K181-I181</f>
        <v>0</v>
      </c>
      <c r="O181" s="1"/>
    </row>
    <row r="182" customFormat="false" ht="12.75" hidden="false" customHeight="false" outlineLevel="0" collapsed="false">
      <c r="A182" s="165"/>
      <c r="B182" s="195"/>
      <c r="C182" s="248" t="n">
        <v>635</v>
      </c>
      <c r="D182" s="175" t="n">
        <v>65</v>
      </c>
      <c r="E182" s="176" t="s">
        <v>414</v>
      </c>
      <c r="F182" s="223" t="s">
        <v>467</v>
      </c>
      <c r="G182" s="117" t="n">
        <v>1363</v>
      </c>
      <c r="H182" s="224" t="n">
        <v>13989</v>
      </c>
      <c r="I182" s="108" t="n">
        <v>1700</v>
      </c>
      <c r="J182" s="117" t="n">
        <v>1500</v>
      </c>
      <c r="K182" s="225" t="n">
        <v>1600</v>
      </c>
      <c r="L182" s="117" t="n">
        <v>1400</v>
      </c>
      <c r="M182" s="225" t="n">
        <v>1000</v>
      </c>
      <c r="N182" s="105" t="n">
        <f aca="false">K182-I182</f>
        <v>-100</v>
      </c>
      <c r="O182" s="1"/>
    </row>
    <row r="183" customFormat="false" ht="13.5" hidden="false" customHeight="false" outlineLevel="0" collapsed="false">
      <c r="A183" s="165"/>
      <c r="B183" s="195"/>
      <c r="C183" s="248" t="n">
        <v>637</v>
      </c>
      <c r="D183" s="175" t="n">
        <v>65</v>
      </c>
      <c r="E183" s="176" t="s">
        <v>303</v>
      </c>
      <c r="F183" s="174" t="s">
        <v>467</v>
      </c>
      <c r="G183" s="177" t="n">
        <v>4631</v>
      </c>
      <c r="H183" s="178" t="n">
        <v>4345</v>
      </c>
      <c r="I183" s="179" t="n">
        <v>5000</v>
      </c>
      <c r="J183" s="177" t="n">
        <v>4800</v>
      </c>
      <c r="K183" s="180" t="n">
        <v>5000</v>
      </c>
      <c r="L183" s="177" t="n">
        <v>4000</v>
      </c>
      <c r="M183" s="180" t="n">
        <v>4000</v>
      </c>
      <c r="N183" s="113" t="n">
        <f aca="false">K183-I183</f>
        <v>0</v>
      </c>
      <c r="O183" s="1"/>
    </row>
    <row r="184" customFormat="false" ht="13.5" hidden="false" customHeight="false" outlineLevel="0" collapsed="false">
      <c r="A184" s="165"/>
      <c r="B184" s="195"/>
      <c r="C184" s="190"/>
      <c r="D184" s="166"/>
      <c r="E184" s="271" t="s">
        <v>160</v>
      </c>
      <c r="F184" s="272"/>
      <c r="G184" s="27" t="n">
        <f aca="false">SUM(G185:G187)</f>
        <v>1454246</v>
      </c>
      <c r="H184" s="27" t="n">
        <f aca="false">SUM(H185:H187)</f>
        <v>1479178</v>
      </c>
      <c r="I184" s="27" t="n">
        <f aca="false">SUM(I185:I187)</f>
        <v>1650800</v>
      </c>
      <c r="J184" s="82" t="n">
        <f aca="false">SUM(J185:J187)</f>
        <v>1650086</v>
      </c>
      <c r="K184" s="274" t="n">
        <f aca="false">SUM(K185:K187)</f>
        <v>1745000</v>
      </c>
      <c r="L184" s="82" t="n">
        <f aca="false">SUM(L185:L187)</f>
        <v>1745000</v>
      </c>
      <c r="M184" s="274" t="n">
        <f aca="false">SUM(M185:M187)</f>
        <v>1745000</v>
      </c>
      <c r="N184" s="82" t="n">
        <f aca="false">K184-I184</f>
        <v>94200</v>
      </c>
      <c r="O184" s="1"/>
    </row>
    <row r="185" customFormat="false" ht="12.75" hidden="false" customHeight="false" outlineLevel="0" collapsed="false">
      <c r="A185" s="165"/>
      <c r="B185" s="195"/>
      <c r="C185" s="165" t="n">
        <v>600</v>
      </c>
      <c r="D185" s="227" t="s">
        <v>94</v>
      </c>
      <c r="E185" s="228" t="s">
        <v>248</v>
      </c>
      <c r="F185" s="139" t="s">
        <v>469</v>
      </c>
      <c r="G185" s="113" t="n">
        <v>1454246</v>
      </c>
      <c r="H185" s="172" t="n">
        <v>1479178</v>
      </c>
      <c r="I185" s="112" t="n">
        <v>1638214</v>
      </c>
      <c r="J185" s="113" t="n">
        <v>1637500</v>
      </c>
      <c r="K185" s="36" t="n">
        <v>1745000</v>
      </c>
      <c r="L185" s="113" t="n">
        <v>1745000</v>
      </c>
      <c r="M185" s="36" t="n">
        <v>1745000</v>
      </c>
      <c r="N185" s="113" t="n">
        <f aca="false">K185-I185</f>
        <v>106786</v>
      </c>
      <c r="O185" s="1"/>
    </row>
    <row r="186" customFormat="false" ht="12.75" hidden="false" customHeight="false" outlineLevel="0" collapsed="false">
      <c r="A186" s="165"/>
      <c r="B186" s="195" t="s">
        <v>279</v>
      </c>
      <c r="C186" s="247" t="n">
        <v>633</v>
      </c>
      <c r="D186" s="94" t="s">
        <v>150</v>
      </c>
      <c r="E186" s="233" t="s">
        <v>470</v>
      </c>
      <c r="F186" s="223" t="s">
        <v>469</v>
      </c>
      <c r="G186" s="109"/>
      <c r="H186" s="285"/>
      <c r="I186" s="108" t="n">
        <v>7400</v>
      </c>
      <c r="J186" s="117" t="n">
        <v>7400</v>
      </c>
      <c r="K186" s="110"/>
      <c r="L186" s="109"/>
      <c r="M186" s="110"/>
      <c r="N186" s="117" t="n">
        <f aca="false">K186-I186</f>
        <v>-7400</v>
      </c>
      <c r="O186" s="1"/>
    </row>
    <row r="187" customFormat="false" ht="13.5" hidden="false" customHeight="false" outlineLevel="0" collapsed="false">
      <c r="A187" s="165"/>
      <c r="B187" s="195"/>
      <c r="C187" s="165"/>
      <c r="D187" s="227"/>
      <c r="E187" s="228" t="s">
        <v>471</v>
      </c>
      <c r="F187" s="139"/>
      <c r="G187" s="113"/>
      <c r="H187" s="172"/>
      <c r="I187" s="112" t="n">
        <v>5186</v>
      </c>
      <c r="J187" s="113" t="n">
        <v>5186</v>
      </c>
      <c r="K187" s="36"/>
      <c r="L187" s="113"/>
      <c r="M187" s="36"/>
      <c r="N187" s="113" t="n">
        <f aca="false">K187-I187</f>
        <v>-5186</v>
      </c>
      <c r="O187" s="1"/>
    </row>
    <row r="188" customFormat="false" ht="13.5" hidden="false" customHeight="false" outlineLevel="0" collapsed="false">
      <c r="A188" s="165"/>
      <c r="B188" s="195"/>
      <c r="C188" s="190"/>
      <c r="D188" s="166"/>
      <c r="E188" s="271" t="s">
        <v>472</v>
      </c>
      <c r="F188" s="272"/>
      <c r="G188" s="82" t="n">
        <f aca="false">SUM(G189:G191)</f>
        <v>237121</v>
      </c>
      <c r="H188" s="273" t="n">
        <f aca="false">SUM(H189:H191)</f>
        <v>194600</v>
      </c>
      <c r="I188" s="27" t="n">
        <f aca="false">SUM(I189:I191)</f>
        <v>102362</v>
      </c>
      <c r="J188" s="82" t="n">
        <f aca="false">SUM(J189:J191)</f>
        <v>102362</v>
      </c>
      <c r="K188" s="274" t="n">
        <f aca="false">SUM(K189:K191)</f>
        <v>0</v>
      </c>
      <c r="L188" s="82" t="n">
        <f aca="false">SUM(L189:L191)</f>
        <v>0</v>
      </c>
      <c r="M188" s="274" t="n">
        <f aca="false">SUM(M189:M191)</f>
        <v>0</v>
      </c>
      <c r="N188" s="82" t="n">
        <f aca="false">K188-I188</f>
        <v>-102362</v>
      </c>
      <c r="O188" s="1"/>
    </row>
    <row r="189" customFormat="false" ht="12.75" hidden="false" customHeight="false" outlineLevel="0" collapsed="false">
      <c r="A189" s="165"/>
      <c r="B189" s="195"/>
      <c r="C189" s="245" t="n">
        <v>600</v>
      </c>
      <c r="D189" s="170" t="s">
        <v>94</v>
      </c>
      <c r="E189" s="171" t="s">
        <v>248</v>
      </c>
      <c r="F189" s="169" t="s">
        <v>473</v>
      </c>
      <c r="G189" s="105" t="n">
        <v>195827</v>
      </c>
      <c r="H189" s="238" t="n">
        <v>194600</v>
      </c>
      <c r="I189" s="104" t="n">
        <v>101836</v>
      </c>
      <c r="J189" s="105" t="n">
        <v>101836</v>
      </c>
      <c r="K189" s="234"/>
      <c r="L189" s="105"/>
      <c r="M189" s="234"/>
      <c r="N189" s="105" t="n">
        <f aca="false">K189-I189</f>
        <v>-101836</v>
      </c>
      <c r="O189" s="1"/>
    </row>
    <row r="190" customFormat="false" ht="12.75" hidden="false" customHeight="false" outlineLevel="0" collapsed="false">
      <c r="A190" s="165"/>
      <c r="B190" s="195"/>
      <c r="C190" s="165"/>
      <c r="D190" s="227"/>
      <c r="E190" s="228" t="s">
        <v>474</v>
      </c>
      <c r="F190" s="139"/>
      <c r="G190" s="113" t="n">
        <v>8238</v>
      </c>
      <c r="H190" s="172"/>
      <c r="I190" s="112" t="n">
        <v>526</v>
      </c>
      <c r="J190" s="113" t="n">
        <v>526</v>
      </c>
      <c r="K190" s="36"/>
      <c r="L190" s="113"/>
      <c r="M190" s="36"/>
      <c r="N190" s="105" t="n">
        <f aca="false">K190-I190</f>
        <v>-526</v>
      </c>
      <c r="O190" s="1"/>
    </row>
    <row r="191" customFormat="false" ht="13.5" hidden="false" customHeight="false" outlineLevel="0" collapsed="false">
      <c r="A191" s="165"/>
      <c r="B191" s="195"/>
      <c r="C191" s="247"/>
      <c r="D191" s="94"/>
      <c r="E191" s="233" t="s">
        <v>471</v>
      </c>
      <c r="F191" s="223"/>
      <c r="G191" s="117" t="n">
        <v>33056</v>
      </c>
      <c r="H191" s="224"/>
      <c r="I191" s="108"/>
      <c r="J191" s="117"/>
      <c r="K191" s="225"/>
      <c r="L191" s="117"/>
      <c r="M191" s="225"/>
      <c r="N191" s="105" t="n">
        <f aca="false">K191-I191</f>
        <v>0</v>
      </c>
      <c r="O191" s="1"/>
    </row>
    <row r="192" customFormat="false" ht="13.5" hidden="false" customHeight="false" outlineLevel="0" collapsed="false">
      <c r="A192" s="165"/>
      <c r="B192" s="195"/>
      <c r="C192" s="181"/>
      <c r="D192" s="182"/>
      <c r="E192" s="271" t="s">
        <v>475</v>
      </c>
      <c r="F192" s="268"/>
      <c r="G192" s="82" t="n">
        <f aca="false">SUM(G193)</f>
        <v>408296</v>
      </c>
      <c r="H192" s="273" t="n">
        <f aca="false">SUM(H193)</f>
        <v>441819</v>
      </c>
      <c r="I192" s="27" t="n">
        <f aca="false">SUM(I193)</f>
        <v>479600</v>
      </c>
      <c r="J192" s="82" t="n">
        <f aca="false">SUM(J193)</f>
        <v>478000</v>
      </c>
      <c r="K192" s="274" t="n">
        <f aca="false">SUM(K193)</f>
        <v>501000</v>
      </c>
      <c r="L192" s="82" t="n">
        <f aca="false">SUM(L193)</f>
        <v>501000</v>
      </c>
      <c r="M192" s="274" t="n">
        <f aca="false">SUM(M193)</f>
        <v>501000</v>
      </c>
      <c r="N192" s="82" t="n">
        <f aca="false">K192-I192</f>
        <v>21400</v>
      </c>
      <c r="O192" s="1"/>
    </row>
    <row r="193" customFormat="false" ht="13.5" hidden="false" customHeight="false" outlineLevel="0" collapsed="false">
      <c r="A193" s="165"/>
      <c r="B193" s="195"/>
      <c r="C193" s="190" t="n">
        <v>600</v>
      </c>
      <c r="D193" s="166" t="s">
        <v>96</v>
      </c>
      <c r="E193" s="239" t="s">
        <v>248</v>
      </c>
      <c r="F193" s="214" t="s">
        <v>476</v>
      </c>
      <c r="G193" s="215" t="n">
        <v>408296</v>
      </c>
      <c r="H193" s="216" t="n">
        <v>441819</v>
      </c>
      <c r="I193" s="240" t="n">
        <v>479600</v>
      </c>
      <c r="J193" s="215" t="n">
        <v>478000</v>
      </c>
      <c r="K193" s="217" t="n">
        <v>501000</v>
      </c>
      <c r="L193" s="215" t="n">
        <v>501000</v>
      </c>
      <c r="M193" s="217" t="n">
        <v>501000</v>
      </c>
      <c r="N193" s="191" t="n">
        <f aca="false">K193-I193</f>
        <v>21400</v>
      </c>
      <c r="O193" s="1"/>
    </row>
    <row r="194" customFormat="false" ht="12.75" hidden="false" customHeight="false" outlineLevel="0" collapsed="false">
      <c r="A194" s="165"/>
      <c r="B194" s="195"/>
      <c r="C194" s="245"/>
      <c r="D194" s="170"/>
      <c r="E194" s="171"/>
      <c r="F194" s="169"/>
      <c r="G194" s="105"/>
      <c r="H194" s="238"/>
      <c r="I194" s="104"/>
      <c r="J194" s="105"/>
      <c r="K194" s="234"/>
      <c r="L194" s="105"/>
      <c r="M194" s="234"/>
      <c r="N194" s="105" t="n">
        <f aca="false">K194-I194</f>
        <v>0</v>
      </c>
      <c r="O194" s="1"/>
    </row>
    <row r="195" customFormat="false" ht="12.75" hidden="false" customHeight="false" outlineLevel="0" collapsed="false">
      <c r="A195" s="165"/>
      <c r="B195" s="195" t="s">
        <v>279</v>
      </c>
      <c r="C195" s="247" t="n">
        <v>600</v>
      </c>
      <c r="D195" s="94" t="s">
        <v>150</v>
      </c>
      <c r="E195" s="233" t="s">
        <v>477</v>
      </c>
      <c r="F195" s="223" t="s">
        <v>467</v>
      </c>
      <c r="G195" s="117"/>
      <c r="H195" s="224" t="n">
        <v>3000</v>
      </c>
      <c r="I195" s="108"/>
      <c r="J195" s="117"/>
      <c r="K195" s="225"/>
      <c r="L195" s="117"/>
      <c r="M195" s="225"/>
      <c r="N195" s="105" t="n">
        <f aca="false">K195-I195</f>
        <v>0</v>
      </c>
      <c r="O195" s="1"/>
    </row>
    <row r="196" customFormat="false" ht="13.5" hidden="false" customHeight="false" outlineLevel="0" collapsed="false">
      <c r="A196" s="165"/>
      <c r="B196" s="149"/>
      <c r="C196" s="165" t="n">
        <v>600</v>
      </c>
      <c r="D196" s="227" t="s">
        <v>196</v>
      </c>
      <c r="E196" s="228" t="s">
        <v>478</v>
      </c>
      <c r="F196" s="139" t="s">
        <v>467</v>
      </c>
      <c r="G196" s="229" t="n">
        <v>48798</v>
      </c>
      <c r="H196" s="230" t="n">
        <v>108</v>
      </c>
      <c r="I196" s="231"/>
      <c r="J196" s="229"/>
      <c r="K196" s="232"/>
      <c r="L196" s="229"/>
      <c r="M196" s="232"/>
      <c r="N196" s="113" t="n">
        <f aca="false">K196-I196</f>
        <v>0</v>
      </c>
      <c r="O196" s="1"/>
    </row>
    <row r="197" customFormat="false" ht="13.5" hidden="false" customHeight="false" outlineLevel="0" collapsed="false">
      <c r="A197" s="244" t="s">
        <v>479</v>
      </c>
      <c r="B197" s="157" t="s">
        <v>480</v>
      </c>
      <c r="C197" s="249"/>
      <c r="D197" s="286"/>
      <c r="E197" s="271"/>
      <c r="F197" s="268"/>
      <c r="G197" s="162" t="n">
        <f aca="false">G198</f>
        <v>0</v>
      </c>
      <c r="H197" s="163" t="n">
        <f aca="false">H198</f>
        <v>0</v>
      </c>
      <c r="I197" s="138" t="n">
        <f aca="false">I198</f>
        <v>2000</v>
      </c>
      <c r="J197" s="162" t="n">
        <f aca="false">J198</f>
        <v>1500</v>
      </c>
      <c r="K197" s="164" t="n">
        <f aca="false">K198</f>
        <v>2000</v>
      </c>
      <c r="L197" s="162" t="n">
        <f aca="false">L198</f>
        <v>2000</v>
      </c>
      <c r="M197" s="164" t="n">
        <f aca="false">M198</f>
        <v>2000</v>
      </c>
      <c r="N197" s="162" t="n">
        <f aca="false">K197-I197</f>
        <v>0</v>
      </c>
      <c r="O197" s="1"/>
    </row>
    <row r="198" customFormat="false" ht="13.5" hidden="false" customHeight="false" outlineLevel="0" collapsed="false">
      <c r="A198" s="205"/>
      <c r="B198" s="205" t="s">
        <v>362</v>
      </c>
      <c r="C198" s="165" t="n">
        <v>637</v>
      </c>
      <c r="D198" s="227" t="s">
        <v>158</v>
      </c>
      <c r="E198" s="228" t="s">
        <v>481</v>
      </c>
      <c r="F198" s="139" t="s">
        <v>482</v>
      </c>
      <c r="G198" s="113" t="n">
        <v>0</v>
      </c>
      <c r="H198" s="172" t="n">
        <v>0</v>
      </c>
      <c r="I198" s="112" t="n">
        <v>2000</v>
      </c>
      <c r="J198" s="113" t="n">
        <v>1500</v>
      </c>
      <c r="K198" s="36" t="n">
        <v>2000</v>
      </c>
      <c r="L198" s="113" t="n">
        <v>2000</v>
      </c>
      <c r="M198" s="36" t="n">
        <v>2000</v>
      </c>
      <c r="N198" s="113" t="n">
        <f aca="false">K198-I198</f>
        <v>0</v>
      </c>
      <c r="O198" s="1"/>
    </row>
    <row r="199" customFormat="false" ht="13.5" hidden="false" customHeight="false" outlineLevel="0" collapsed="false">
      <c r="A199" s="244" t="s">
        <v>483</v>
      </c>
      <c r="B199" s="157" t="s">
        <v>484</v>
      </c>
      <c r="C199" s="249"/>
      <c r="D199" s="286"/>
      <c r="E199" s="271"/>
      <c r="F199" s="268"/>
      <c r="G199" s="162" t="n">
        <f aca="false">G200</f>
        <v>5187</v>
      </c>
      <c r="H199" s="163" t="n">
        <f aca="false">H200</f>
        <v>4778</v>
      </c>
      <c r="I199" s="138" t="n">
        <f aca="false">I200</f>
        <v>7444</v>
      </c>
      <c r="J199" s="162" t="n">
        <f aca="false">J200</f>
        <v>7000</v>
      </c>
      <c r="K199" s="164" t="n">
        <f aca="false">K200</f>
        <v>13500</v>
      </c>
      <c r="L199" s="162" t="n">
        <f aca="false">L200</f>
        <v>13500</v>
      </c>
      <c r="M199" s="164" t="n">
        <f aca="false">M200</f>
        <v>13500</v>
      </c>
      <c r="N199" s="162" t="n">
        <f aca="false">K199-I199</f>
        <v>6056</v>
      </c>
      <c r="O199" s="1"/>
    </row>
    <row r="200" customFormat="false" ht="13.5" hidden="false" customHeight="false" outlineLevel="0" collapsed="false">
      <c r="A200" s="205"/>
      <c r="B200" s="205" t="s">
        <v>362</v>
      </c>
      <c r="C200" s="181" t="n">
        <v>642</v>
      </c>
      <c r="D200" s="182" t="s">
        <v>158</v>
      </c>
      <c r="E200" s="202" t="s">
        <v>485</v>
      </c>
      <c r="F200" s="184" t="s">
        <v>486</v>
      </c>
      <c r="G200" s="113" t="n">
        <v>5187</v>
      </c>
      <c r="H200" s="172" t="n">
        <v>4778</v>
      </c>
      <c r="I200" s="112" t="n">
        <v>7444</v>
      </c>
      <c r="J200" s="113" t="n">
        <v>7000</v>
      </c>
      <c r="K200" s="36" t="n">
        <v>13500</v>
      </c>
      <c r="L200" s="113" t="n">
        <v>13500</v>
      </c>
      <c r="M200" s="36" t="n">
        <v>13500</v>
      </c>
      <c r="N200" s="113" t="n">
        <f aca="false">K200-I200</f>
        <v>6056</v>
      </c>
      <c r="O200" s="1"/>
    </row>
    <row r="201" customFormat="false" ht="13.5" hidden="false" customHeight="false" outlineLevel="0" collapsed="false">
      <c r="A201" s="244" t="s">
        <v>487</v>
      </c>
      <c r="B201" s="157" t="s">
        <v>488</v>
      </c>
      <c r="C201" s="249"/>
      <c r="D201" s="286"/>
      <c r="E201" s="271"/>
      <c r="F201" s="268"/>
      <c r="G201" s="162" t="n">
        <f aca="false">SUM(G202:G204)</f>
        <v>107541</v>
      </c>
      <c r="H201" s="163" t="n">
        <f aca="false">SUM(H202:H204)</f>
        <v>97981</v>
      </c>
      <c r="I201" s="138" t="n">
        <f aca="false">SUM(I202:I204)</f>
        <v>109430</v>
      </c>
      <c r="J201" s="162" t="n">
        <f aca="false">SUM(J202:J204)</f>
        <v>109430</v>
      </c>
      <c r="K201" s="164" t="n">
        <f aca="false">SUM(K202:K204)</f>
        <v>81550</v>
      </c>
      <c r="L201" s="162" t="n">
        <f aca="false">SUM(L202:L204)</f>
        <v>81550</v>
      </c>
      <c r="M201" s="164" t="n">
        <f aca="false">SUM(M202:M204)</f>
        <v>81550</v>
      </c>
      <c r="N201" s="162" t="n">
        <f aca="false">K201-I201</f>
        <v>-27880</v>
      </c>
      <c r="O201" s="1"/>
    </row>
    <row r="202" customFormat="false" ht="12.75" hidden="false" customHeight="false" outlineLevel="0" collapsed="false">
      <c r="A202" s="205"/>
      <c r="B202" s="205" t="s">
        <v>362</v>
      </c>
      <c r="C202" s="165" t="n">
        <v>642</v>
      </c>
      <c r="D202" s="227" t="s">
        <v>158</v>
      </c>
      <c r="E202" s="228" t="s">
        <v>489</v>
      </c>
      <c r="F202" s="139" t="s">
        <v>490</v>
      </c>
      <c r="G202" s="113" t="n">
        <v>3308</v>
      </c>
      <c r="H202" s="172" t="n">
        <v>2490</v>
      </c>
      <c r="I202" s="112" t="n">
        <v>4000</v>
      </c>
      <c r="J202" s="113" t="n">
        <v>4000</v>
      </c>
      <c r="K202" s="36" t="n">
        <v>4000</v>
      </c>
      <c r="L202" s="113" t="n">
        <v>4000</v>
      </c>
      <c r="M202" s="36" t="n">
        <v>4000</v>
      </c>
      <c r="N202" s="105" t="n">
        <f aca="false">K202-I202</f>
        <v>0</v>
      </c>
      <c r="O202" s="1"/>
    </row>
    <row r="203" customFormat="false" ht="12.75" hidden="false" customHeight="false" outlineLevel="0" collapsed="false">
      <c r="A203" s="205"/>
      <c r="B203" s="205"/>
      <c r="C203" s="247" t="n">
        <v>642</v>
      </c>
      <c r="D203" s="94" t="s">
        <v>158</v>
      </c>
      <c r="E203" s="233" t="s">
        <v>491</v>
      </c>
      <c r="F203" s="223" t="s">
        <v>365</v>
      </c>
      <c r="G203" s="117" t="n">
        <v>13050</v>
      </c>
      <c r="H203" s="224" t="n">
        <v>13050</v>
      </c>
      <c r="I203" s="108" t="n">
        <v>13050</v>
      </c>
      <c r="J203" s="117" t="n">
        <v>13050</v>
      </c>
      <c r="K203" s="225" t="n">
        <v>0</v>
      </c>
      <c r="L203" s="117" t="n">
        <v>0</v>
      </c>
      <c r="M203" s="225" t="n">
        <v>0</v>
      </c>
      <c r="N203" s="105" t="n">
        <f aca="false">K203-I203</f>
        <v>-13050</v>
      </c>
      <c r="O203" s="1"/>
    </row>
    <row r="204" customFormat="false" ht="13.5" hidden="false" customHeight="false" outlineLevel="0" collapsed="false">
      <c r="A204" s="150"/>
      <c r="B204" s="150" t="s">
        <v>492</v>
      </c>
      <c r="C204" s="246" t="n">
        <v>600</v>
      </c>
      <c r="D204" s="213" t="s">
        <v>70</v>
      </c>
      <c r="E204" s="239" t="s">
        <v>493</v>
      </c>
      <c r="F204" s="214" t="s">
        <v>494</v>
      </c>
      <c r="G204" s="215" t="n">
        <v>91183</v>
      </c>
      <c r="H204" s="216" t="n">
        <v>82441</v>
      </c>
      <c r="I204" s="240" t="n">
        <v>92380</v>
      </c>
      <c r="J204" s="215" t="n">
        <v>92380</v>
      </c>
      <c r="K204" s="217" t="n">
        <v>77550</v>
      </c>
      <c r="L204" s="215" t="n">
        <v>77550</v>
      </c>
      <c r="M204" s="217" t="n">
        <v>77550</v>
      </c>
      <c r="N204" s="113" t="n">
        <f aca="false">K204-I204</f>
        <v>-14830</v>
      </c>
      <c r="O204" s="1"/>
    </row>
    <row r="205" customFormat="false" ht="13.5" hidden="false" customHeight="false" outlineLevel="0" collapsed="false">
      <c r="A205" s="287" t="s">
        <v>495</v>
      </c>
      <c r="B205" s="157" t="s">
        <v>496</v>
      </c>
      <c r="C205" s="190"/>
      <c r="D205" s="166"/>
      <c r="E205" s="237"/>
      <c r="F205" s="161"/>
      <c r="G205" s="138" t="n">
        <f aca="false">G207+G221+G228+G232+G233</f>
        <v>10770098</v>
      </c>
      <c r="H205" s="138" t="n">
        <f aca="false">H207+H221+H228+H232+H233</f>
        <v>11241960</v>
      </c>
      <c r="I205" s="138" t="n">
        <f aca="false">I207+I221+I228+I232+I233</f>
        <v>11713552</v>
      </c>
      <c r="J205" s="162" t="n">
        <f aca="false">J207+J221+J228+J232+J233</f>
        <v>11705817</v>
      </c>
      <c r="K205" s="164" t="n">
        <f aca="false">K207+K221+K228+K232+K233+K234+K235</f>
        <v>11699800</v>
      </c>
      <c r="L205" s="162" t="n">
        <f aca="false">L207+L221+L228+L232+L233+L234+L235</f>
        <v>11699800</v>
      </c>
      <c r="M205" s="164" t="n">
        <f aca="false">M207+M221+M228+M232+M233+M234+M235</f>
        <v>11699800</v>
      </c>
      <c r="N205" s="162" t="n">
        <f aca="false">K205-I205</f>
        <v>-13752</v>
      </c>
      <c r="O205" s="1"/>
    </row>
    <row r="206" customFormat="false" ht="13.5" hidden="false" customHeight="false" outlineLevel="0" collapsed="false">
      <c r="A206" s="165"/>
      <c r="B206" s="143" t="s">
        <v>330</v>
      </c>
      <c r="C206" s="165"/>
      <c r="D206" s="227"/>
      <c r="E206" s="228"/>
      <c r="F206" s="139"/>
      <c r="G206" s="113"/>
      <c r="H206" s="172"/>
      <c r="I206" s="112"/>
      <c r="J206" s="113"/>
      <c r="K206" s="36"/>
      <c r="L206" s="113"/>
      <c r="M206" s="36"/>
      <c r="N206" s="113" t="n">
        <f aca="false">K206-I206</f>
        <v>0</v>
      </c>
      <c r="O206" s="1"/>
    </row>
    <row r="207" customFormat="false" ht="13.5" hidden="false" customHeight="false" outlineLevel="0" collapsed="false">
      <c r="A207" s="165"/>
      <c r="B207" s="156"/>
      <c r="C207" s="190"/>
      <c r="D207" s="166"/>
      <c r="E207" s="167" t="s">
        <v>497</v>
      </c>
      <c r="F207" s="161"/>
      <c r="G207" s="162" t="n">
        <f aca="false">G208+G210+G215+G217+G219</f>
        <v>3571863</v>
      </c>
      <c r="H207" s="162" t="n">
        <f aca="false">H208+H210+H215+H217+H219</f>
        <v>3756445</v>
      </c>
      <c r="I207" s="138" t="n">
        <f aca="false">I208+I210+I215+I217+I219</f>
        <v>4003597</v>
      </c>
      <c r="J207" s="162" t="n">
        <f aca="false">J208+J210+J215+J217+J219</f>
        <v>3995862</v>
      </c>
      <c r="K207" s="164" t="n">
        <f aca="false">K208+K210+K215+K217+K219</f>
        <v>4094580</v>
      </c>
      <c r="L207" s="162" t="n">
        <f aca="false">L208+L210+L215+L217+L219</f>
        <v>4094580</v>
      </c>
      <c r="M207" s="163" t="n">
        <f aca="false">M208+M210+M215+M217+M219</f>
        <v>4094580</v>
      </c>
      <c r="N207" s="162" t="n">
        <f aca="false">K207-I207</f>
        <v>90983</v>
      </c>
      <c r="O207" s="1"/>
    </row>
    <row r="208" customFormat="false" ht="13.5" hidden="false" customHeight="false" outlineLevel="0" collapsed="false">
      <c r="A208" s="156" t="s">
        <v>449</v>
      </c>
      <c r="B208" s="156" t="s">
        <v>450</v>
      </c>
      <c r="C208" s="165"/>
      <c r="D208" s="227"/>
      <c r="E208" s="260"/>
      <c r="F208" s="139"/>
      <c r="G208" s="116" t="n">
        <f aca="false">SUM(G209)</f>
        <v>1584745</v>
      </c>
      <c r="H208" s="288" t="n">
        <f aca="false">SUM(H209)</f>
        <v>1685012</v>
      </c>
      <c r="I208" s="115" t="n">
        <f aca="false">SUM(I209)</f>
        <v>1791665</v>
      </c>
      <c r="J208" s="116" t="n">
        <f aca="false">SUM(J209)</f>
        <v>1789000</v>
      </c>
      <c r="K208" s="114" t="n">
        <f aca="false">SUM(K209)</f>
        <v>1823180</v>
      </c>
      <c r="L208" s="116" t="n">
        <f aca="false">SUM(L209)</f>
        <v>1823180</v>
      </c>
      <c r="M208" s="114" t="n">
        <f aca="false">SUM(M209)</f>
        <v>1823180</v>
      </c>
      <c r="N208" s="82" t="n">
        <f aca="false">K208-I208</f>
        <v>31515</v>
      </c>
      <c r="O208" s="1"/>
    </row>
    <row r="209" customFormat="false" ht="13.5" hidden="false" customHeight="false" outlineLevel="0" collapsed="false">
      <c r="A209" s="156"/>
      <c r="B209" s="156"/>
      <c r="C209" s="190" t="n">
        <v>600</v>
      </c>
      <c r="D209" s="166" t="s">
        <v>70</v>
      </c>
      <c r="E209" s="237" t="s">
        <v>498</v>
      </c>
      <c r="F209" s="161" t="s">
        <v>499</v>
      </c>
      <c r="G209" s="191" t="n">
        <v>1584745</v>
      </c>
      <c r="H209" s="192" t="n">
        <v>1685012</v>
      </c>
      <c r="I209" s="289" t="n">
        <v>1791665</v>
      </c>
      <c r="J209" s="191" t="n">
        <v>1789000</v>
      </c>
      <c r="K209" s="193" t="n">
        <v>1823180</v>
      </c>
      <c r="L209" s="191" t="n">
        <v>1823180</v>
      </c>
      <c r="M209" s="193" t="n">
        <v>1823180</v>
      </c>
      <c r="N209" s="113" t="n">
        <f aca="false">K209-I209</f>
        <v>31515</v>
      </c>
      <c r="O209" s="1"/>
      <c r="P209" s="112"/>
    </row>
    <row r="210" customFormat="false" ht="13.5" hidden="false" customHeight="false" outlineLevel="0" collapsed="false">
      <c r="A210" s="156" t="s">
        <v>500</v>
      </c>
      <c r="B210" s="156" t="s">
        <v>501</v>
      </c>
      <c r="C210" s="190"/>
      <c r="D210" s="166"/>
      <c r="E210" s="237"/>
      <c r="F210" s="161"/>
      <c r="G210" s="82" t="n">
        <f aca="false">SUM(G211:G214)</f>
        <v>1137244</v>
      </c>
      <c r="H210" s="273" t="n">
        <f aca="false">SUM(H211:H214)</f>
        <v>1208652</v>
      </c>
      <c r="I210" s="27" t="n">
        <f aca="false">SUM(I211:I214)</f>
        <v>1304822</v>
      </c>
      <c r="J210" s="82" t="n">
        <f aca="false">SUM(J211:J214)</f>
        <v>1302062</v>
      </c>
      <c r="K210" s="274" t="n">
        <f aca="false">SUM(K211:K214)</f>
        <v>1352900</v>
      </c>
      <c r="L210" s="82" t="n">
        <f aca="false">SUM(L211:L214)</f>
        <v>1352900</v>
      </c>
      <c r="M210" s="274" t="n">
        <f aca="false">SUM(M211:M214)</f>
        <v>1352900</v>
      </c>
      <c r="N210" s="82" t="n">
        <f aca="false">K210-I210</f>
        <v>48078</v>
      </c>
      <c r="O210" s="1"/>
    </row>
    <row r="211" customFormat="false" ht="12.75" hidden="false" customHeight="false" outlineLevel="0" collapsed="false">
      <c r="A211" s="156"/>
      <c r="B211" s="156"/>
      <c r="C211" s="245" t="n">
        <v>600</v>
      </c>
      <c r="D211" s="170" t="s">
        <v>70</v>
      </c>
      <c r="E211" s="171" t="s">
        <v>502</v>
      </c>
      <c r="F211" s="169" t="s">
        <v>503</v>
      </c>
      <c r="G211" s="105" t="n">
        <v>460582</v>
      </c>
      <c r="H211" s="238" t="n">
        <v>518189</v>
      </c>
      <c r="I211" s="104" t="n">
        <v>556290</v>
      </c>
      <c r="J211" s="105" t="n">
        <v>555000</v>
      </c>
      <c r="K211" s="234" t="n">
        <v>589200</v>
      </c>
      <c r="L211" s="105" t="n">
        <v>589200</v>
      </c>
      <c r="M211" s="234" t="n">
        <v>589200</v>
      </c>
      <c r="N211" s="105" t="n">
        <f aca="false">K211-I211</f>
        <v>32910</v>
      </c>
      <c r="O211" s="1"/>
    </row>
    <row r="212" customFormat="false" ht="12.75" hidden="false" customHeight="false" outlineLevel="0" collapsed="false">
      <c r="A212" s="156"/>
      <c r="B212" s="156"/>
      <c r="C212" s="247" t="n">
        <v>600</v>
      </c>
      <c r="D212" s="94" t="s">
        <v>70</v>
      </c>
      <c r="E212" s="233" t="s">
        <v>504</v>
      </c>
      <c r="F212" s="223" t="s">
        <v>503</v>
      </c>
      <c r="G212" s="117" t="n">
        <v>71946</v>
      </c>
      <c r="H212" s="224" t="n">
        <v>71489</v>
      </c>
      <c r="I212" s="108" t="n">
        <v>73500</v>
      </c>
      <c r="J212" s="117" t="n">
        <v>73000</v>
      </c>
      <c r="K212" s="225" t="n">
        <v>71000</v>
      </c>
      <c r="L212" s="117" t="n">
        <v>71000</v>
      </c>
      <c r="M212" s="234" t="n">
        <v>71000</v>
      </c>
      <c r="N212" s="105" t="n">
        <f aca="false">K212-I212</f>
        <v>-2500</v>
      </c>
      <c r="O212" s="1"/>
    </row>
    <row r="213" customFormat="false" ht="12.75" hidden="false" customHeight="false" outlineLevel="0" collapsed="false">
      <c r="A213" s="156"/>
      <c r="B213" s="156"/>
      <c r="C213" s="248" t="n">
        <v>600</v>
      </c>
      <c r="D213" s="175" t="s">
        <v>70</v>
      </c>
      <c r="E213" s="176" t="s">
        <v>505</v>
      </c>
      <c r="F213" s="174" t="s">
        <v>503</v>
      </c>
      <c r="G213" s="177"/>
      <c r="H213" s="178" t="n">
        <v>83</v>
      </c>
      <c r="I213" s="179" t="n">
        <v>62</v>
      </c>
      <c r="J213" s="177" t="n">
        <v>62</v>
      </c>
      <c r="K213" s="180"/>
      <c r="L213" s="177"/>
      <c r="M213" s="36"/>
      <c r="N213" s="105" t="n">
        <f aca="false">K213-I213</f>
        <v>-62</v>
      </c>
      <c r="O213" s="1"/>
    </row>
    <row r="214" customFormat="false" ht="13.5" hidden="false" customHeight="false" outlineLevel="0" collapsed="false">
      <c r="A214" s="156"/>
      <c r="B214" s="156"/>
      <c r="C214" s="248" t="n">
        <v>600</v>
      </c>
      <c r="D214" s="175" t="s">
        <v>70</v>
      </c>
      <c r="E214" s="176" t="s">
        <v>506</v>
      </c>
      <c r="F214" s="174" t="s">
        <v>507</v>
      </c>
      <c r="G214" s="177" t="n">
        <v>604716</v>
      </c>
      <c r="H214" s="178" t="n">
        <v>618891</v>
      </c>
      <c r="I214" s="179" t="n">
        <v>674970</v>
      </c>
      <c r="J214" s="177" t="n">
        <v>674000</v>
      </c>
      <c r="K214" s="180" t="n">
        <v>692700</v>
      </c>
      <c r="L214" s="177" t="n">
        <v>692700</v>
      </c>
      <c r="M214" s="180" t="n">
        <v>692700</v>
      </c>
      <c r="N214" s="113" t="n">
        <f aca="false">K214-I214</f>
        <v>17730</v>
      </c>
      <c r="O214" s="1"/>
    </row>
    <row r="215" customFormat="false" ht="13.5" hidden="false" customHeight="false" outlineLevel="0" collapsed="false">
      <c r="A215" s="156" t="s">
        <v>508</v>
      </c>
      <c r="B215" s="156" t="s">
        <v>509</v>
      </c>
      <c r="C215" s="190"/>
      <c r="D215" s="166"/>
      <c r="E215" s="237"/>
      <c r="F215" s="161"/>
      <c r="G215" s="82" t="n">
        <f aca="false">SUM(G216)</f>
        <v>225000</v>
      </c>
      <c r="H215" s="273" t="n">
        <f aca="false">SUM(H216)</f>
        <v>265599</v>
      </c>
      <c r="I215" s="27" t="n">
        <f aca="false">SUM(I216)</f>
        <v>274200</v>
      </c>
      <c r="J215" s="82" t="n">
        <f aca="false">SUM(J216)</f>
        <v>273000</v>
      </c>
      <c r="K215" s="274" t="n">
        <f aca="false">SUM(K216)</f>
        <v>284700</v>
      </c>
      <c r="L215" s="82" t="n">
        <f aca="false">SUM(L216)</f>
        <v>284700</v>
      </c>
      <c r="M215" s="274" t="n">
        <f aca="false">SUM(M216)</f>
        <v>284700</v>
      </c>
      <c r="N215" s="82" t="n">
        <f aca="false">K215-I215</f>
        <v>10500</v>
      </c>
      <c r="O215" s="1"/>
    </row>
    <row r="216" customFormat="false" ht="13.5" hidden="false" customHeight="false" outlineLevel="0" collapsed="false">
      <c r="A216" s="156"/>
      <c r="B216" s="156"/>
      <c r="C216" s="165" t="n">
        <v>600</v>
      </c>
      <c r="D216" s="227" t="s">
        <v>70</v>
      </c>
      <c r="E216" s="228" t="s">
        <v>510</v>
      </c>
      <c r="F216" s="139" t="s">
        <v>511</v>
      </c>
      <c r="G216" s="113" t="n">
        <v>225000</v>
      </c>
      <c r="H216" s="172" t="n">
        <v>265599</v>
      </c>
      <c r="I216" s="112" t="n">
        <v>274200</v>
      </c>
      <c r="J216" s="113" t="n">
        <v>273000</v>
      </c>
      <c r="K216" s="36" t="n">
        <v>284700</v>
      </c>
      <c r="L216" s="113" t="n">
        <v>284700</v>
      </c>
      <c r="M216" s="36" t="n">
        <v>284700</v>
      </c>
      <c r="N216" s="113" t="n">
        <f aca="false">K216-I216</f>
        <v>10500</v>
      </c>
      <c r="O216" s="1"/>
    </row>
    <row r="217" customFormat="false" ht="13.5" hidden="false" customHeight="false" outlineLevel="0" collapsed="false">
      <c r="A217" s="156" t="s">
        <v>512</v>
      </c>
      <c r="B217" s="156" t="s">
        <v>513</v>
      </c>
      <c r="C217" s="190"/>
      <c r="D217" s="166"/>
      <c r="E217" s="237"/>
      <c r="F217" s="161"/>
      <c r="G217" s="82" t="n">
        <f aca="false">SUM(G218)</f>
        <v>624874</v>
      </c>
      <c r="H217" s="273" t="n">
        <f aca="false">SUM(H218)</f>
        <v>58058</v>
      </c>
      <c r="I217" s="27" t="n">
        <f aca="false">SUM(I218)</f>
        <v>76800</v>
      </c>
      <c r="J217" s="82" t="n">
        <f aca="false">SUM(J218)</f>
        <v>76000</v>
      </c>
      <c r="K217" s="274" t="n">
        <f aca="false">SUM(K218)</f>
        <v>75000</v>
      </c>
      <c r="L217" s="82" t="n">
        <f aca="false">SUM(L218)</f>
        <v>75000</v>
      </c>
      <c r="M217" s="274" t="n">
        <f aca="false">SUM(M218)</f>
        <v>75000</v>
      </c>
      <c r="N217" s="82" t="n">
        <f aca="false">K217-I217</f>
        <v>-1800</v>
      </c>
      <c r="O217" s="1"/>
    </row>
    <row r="218" customFormat="false" ht="13.5" hidden="false" customHeight="false" outlineLevel="0" collapsed="false">
      <c r="A218" s="156"/>
      <c r="B218" s="156"/>
      <c r="C218" s="181" t="n">
        <v>600</v>
      </c>
      <c r="D218" s="182" t="s">
        <v>70</v>
      </c>
      <c r="E218" s="202" t="s">
        <v>514</v>
      </c>
      <c r="F218" s="139" t="s">
        <v>511</v>
      </c>
      <c r="G218" s="185" t="n">
        <v>624874</v>
      </c>
      <c r="H218" s="186" t="n">
        <v>58058</v>
      </c>
      <c r="I218" s="203" t="n">
        <v>76800</v>
      </c>
      <c r="J218" s="185" t="n">
        <v>76000</v>
      </c>
      <c r="K218" s="204" t="n">
        <v>75000</v>
      </c>
      <c r="L218" s="185" t="n">
        <v>75000</v>
      </c>
      <c r="M218" s="36" t="n">
        <v>75000</v>
      </c>
      <c r="N218" s="113" t="n">
        <f aca="false">K218-I218</f>
        <v>-1800</v>
      </c>
      <c r="O218" s="1"/>
    </row>
    <row r="219" customFormat="false" ht="13.5" hidden="false" customHeight="false" outlineLevel="0" collapsed="false">
      <c r="A219" s="156" t="s">
        <v>515</v>
      </c>
      <c r="B219" s="156" t="s">
        <v>516</v>
      </c>
      <c r="C219" s="190"/>
      <c r="D219" s="166"/>
      <c r="E219" s="237"/>
      <c r="F219" s="161"/>
      <c r="G219" s="82" t="n">
        <f aca="false">SUM(G220:G220)</f>
        <v>0</v>
      </c>
      <c r="H219" s="273" t="n">
        <f aca="false">SUM(H220:H220)</f>
        <v>539124</v>
      </c>
      <c r="I219" s="27" t="n">
        <f aca="false">SUM(I220:I220)</f>
        <v>556110</v>
      </c>
      <c r="J219" s="82" t="n">
        <f aca="false">SUM(J220:J220)</f>
        <v>555800</v>
      </c>
      <c r="K219" s="274" t="n">
        <f aca="false">SUM(K220:K220)</f>
        <v>558800</v>
      </c>
      <c r="L219" s="82" t="n">
        <f aca="false">SUM(L220:L220)</f>
        <v>558800</v>
      </c>
      <c r="M219" s="274" t="n">
        <f aca="false">SUM(M220:M220)</f>
        <v>558800</v>
      </c>
      <c r="N219" s="82" t="n">
        <f aca="false">K219-I219</f>
        <v>2690</v>
      </c>
      <c r="O219" s="1"/>
    </row>
    <row r="220" customFormat="false" ht="13.5" hidden="false" customHeight="false" outlineLevel="0" collapsed="false">
      <c r="A220" s="156"/>
      <c r="B220" s="156"/>
      <c r="C220" s="245" t="n">
        <v>600</v>
      </c>
      <c r="D220" s="170" t="s">
        <v>70</v>
      </c>
      <c r="E220" s="171" t="s">
        <v>517</v>
      </c>
      <c r="F220" s="139" t="s">
        <v>511</v>
      </c>
      <c r="G220" s="113"/>
      <c r="H220" s="238" t="n">
        <v>539124</v>
      </c>
      <c r="I220" s="104" t="n">
        <v>556110</v>
      </c>
      <c r="J220" s="105" t="n">
        <v>555800</v>
      </c>
      <c r="K220" s="234" t="n">
        <v>558800</v>
      </c>
      <c r="L220" s="105" t="n">
        <v>558800</v>
      </c>
      <c r="M220" s="234" t="n">
        <v>558800</v>
      </c>
      <c r="N220" s="113" t="n">
        <f aca="false">K220-I220</f>
        <v>2690</v>
      </c>
      <c r="O220" s="1"/>
    </row>
    <row r="221" customFormat="false" ht="13.5" hidden="false" customHeight="false" outlineLevel="0" collapsed="false">
      <c r="A221" s="156"/>
      <c r="B221" s="205"/>
      <c r="C221" s="290"/>
      <c r="D221" s="291"/>
      <c r="E221" s="167" t="s">
        <v>518</v>
      </c>
      <c r="F221" s="272"/>
      <c r="G221" s="162" t="n">
        <f aca="false">G222+G225</f>
        <v>6433349</v>
      </c>
      <c r="H221" s="163" t="n">
        <f aca="false">H222+H225</f>
        <v>6634745</v>
      </c>
      <c r="I221" s="138" t="n">
        <f aca="false">I222+I225</f>
        <v>6913267</v>
      </c>
      <c r="J221" s="162" t="n">
        <f aca="false">J222+J225</f>
        <v>6913267</v>
      </c>
      <c r="K221" s="164" t="n">
        <f aca="false">K222+K225</f>
        <v>6660040</v>
      </c>
      <c r="L221" s="162" t="n">
        <f aca="false">L222+L225</f>
        <v>6660040</v>
      </c>
      <c r="M221" s="164" t="n">
        <f aca="false">M222+M225</f>
        <v>6660040</v>
      </c>
      <c r="N221" s="162" t="n">
        <f aca="false">K221-I221</f>
        <v>-253227</v>
      </c>
      <c r="O221" s="1"/>
      <c r="P221" s="37"/>
    </row>
    <row r="222" customFormat="false" ht="13.5" hidden="false" customHeight="false" outlineLevel="0" collapsed="false">
      <c r="A222" s="156" t="s">
        <v>519</v>
      </c>
      <c r="B222" s="156" t="s">
        <v>520</v>
      </c>
      <c r="C222" s="290"/>
      <c r="D222" s="291"/>
      <c r="E222" s="167"/>
      <c r="F222" s="272"/>
      <c r="G222" s="82" t="n">
        <f aca="false">SUM(G223)</f>
        <v>6433349</v>
      </c>
      <c r="H222" s="273" t="n">
        <f aca="false">SUM(H223)</f>
        <v>2947927</v>
      </c>
      <c r="I222" s="27" t="n">
        <f aca="false">SUM(I223)</f>
        <v>3149595</v>
      </c>
      <c r="J222" s="82" t="n">
        <f aca="false">SUM(J223)</f>
        <v>3149595</v>
      </c>
      <c r="K222" s="274" t="n">
        <f aca="false">SUM(K223)</f>
        <v>3022480</v>
      </c>
      <c r="L222" s="82" t="n">
        <f aca="false">SUM(L223)</f>
        <v>3022480</v>
      </c>
      <c r="M222" s="274" t="n">
        <f aca="false">SUM(M223)</f>
        <v>3022480</v>
      </c>
      <c r="N222" s="82" t="n">
        <f aca="false">K222-I222</f>
        <v>-127115</v>
      </c>
      <c r="O222" s="1"/>
      <c r="P222" s="37"/>
    </row>
    <row r="223" customFormat="false" ht="12.75" hidden="false" customHeight="false" outlineLevel="0" collapsed="false">
      <c r="A223" s="156"/>
      <c r="B223" s="165"/>
      <c r="C223" s="245" t="n">
        <v>600</v>
      </c>
      <c r="D223" s="170" t="s">
        <v>70</v>
      </c>
      <c r="E223" s="171" t="s">
        <v>521</v>
      </c>
      <c r="F223" s="169" t="s">
        <v>522</v>
      </c>
      <c r="G223" s="105" t="n">
        <v>6433349</v>
      </c>
      <c r="H223" s="238" t="n">
        <v>2947927</v>
      </c>
      <c r="I223" s="104" t="n">
        <v>3149595</v>
      </c>
      <c r="J223" s="105" t="n">
        <v>3149595</v>
      </c>
      <c r="K223" s="234" t="n">
        <v>3022480</v>
      </c>
      <c r="L223" s="105" t="n">
        <v>3022480</v>
      </c>
      <c r="M223" s="238" t="n">
        <v>3022480</v>
      </c>
      <c r="N223" s="105" t="n">
        <f aca="false">K223-I223</f>
        <v>-127115</v>
      </c>
      <c r="O223" s="1"/>
    </row>
    <row r="224" customFormat="false" ht="13.5" hidden="false" customHeight="false" outlineLevel="0" collapsed="false">
      <c r="A224" s="156"/>
      <c r="B224" s="165"/>
      <c r="C224" s="165"/>
      <c r="D224" s="227"/>
      <c r="E224" s="233" t="s">
        <v>523</v>
      </c>
      <c r="F224" s="223" t="s">
        <v>522</v>
      </c>
      <c r="G224" s="257" t="n">
        <v>25391</v>
      </c>
      <c r="H224" s="258" t="n">
        <v>0</v>
      </c>
      <c r="I224" s="292" t="n">
        <v>16200</v>
      </c>
      <c r="J224" s="257" t="n">
        <v>16200</v>
      </c>
      <c r="K224" s="259" t="n">
        <v>18200</v>
      </c>
      <c r="L224" s="257" t="n">
        <v>18200</v>
      </c>
      <c r="M224" s="259" t="n">
        <v>18200</v>
      </c>
      <c r="N224" s="113" t="n">
        <f aca="false">K224-I224</f>
        <v>2000</v>
      </c>
      <c r="O224" s="1"/>
    </row>
    <row r="225" customFormat="false" ht="13.5" hidden="false" customHeight="false" outlineLevel="0" collapsed="false">
      <c r="A225" s="156" t="s">
        <v>524</v>
      </c>
      <c r="B225" s="156" t="s">
        <v>525</v>
      </c>
      <c r="C225" s="190"/>
      <c r="D225" s="166"/>
      <c r="E225" s="237"/>
      <c r="F225" s="161"/>
      <c r="G225" s="27" t="n">
        <f aca="false">SUM(G226:G227)</f>
        <v>0</v>
      </c>
      <c r="H225" s="27" t="n">
        <f aca="false">SUM(H226:H227)</f>
        <v>3686818</v>
      </c>
      <c r="I225" s="27" t="n">
        <f aca="false">SUM(I226:I227)</f>
        <v>3763672</v>
      </c>
      <c r="J225" s="82" t="n">
        <f aca="false">SUM(J226:J227)</f>
        <v>3763672</v>
      </c>
      <c r="K225" s="274" t="n">
        <f aca="false">SUM(K226:K227)</f>
        <v>3637560</v>
      </c>
      <c r="L225" s="82" t="n">
        <f aca="false">SUM(L226:L227)</f>
        <v>3637560</v>
      </c>
      <c r="M225" s="274" t="n">
        <f aca="false">SUM(M226:M227)</f>
        <v>3637560</v>
      </c>
      <c r="N225" s="82" t="n">
        <f aca="false">K225-I225</f>
        <v>-126112</v>
      </c>
      <c r="O225" s="1"/>
    </row>
    <row r="226" customFormat="false" ht="12.75" hidden="false" customHeight="false" outlineLevel="0" collapsed="false">
      <c r="A226" s="156"/>
      <c r="B226" s="156"/>
      <c r="C226" s="209" t="n">
        <v>600</v>
      </c>
      <c r="D226" s="207" t="s">
        <v>70</v>
      </c>
      <c r="E226" s="235" t="s">
        <v>526</v>
      </c>
      <c r="F226" s="208" t="s">
        <v>522</v>
      </c>
      <c r="G226" s="256"/>
      <c r="H226" s="293" t="n">
        <v>3686818</v>
      </c>
      <c r="I226" s="294" t="n">
        <v>3763503</v>
      </c>
      <c r="J226" s="256" t="n">
        <v>3763503</v>
      </c>
      <c r="K226" s="295" t="n">
        <v>3637560</v>
      </c>
      <c r="L226" s="256" t="n">
        <v>3637560</v>
      </c>
      <c r="M226" s="293" t="n">
        <v>3637560</v>
      </c>
      <c r="N226" s="210" t="n">
        <f aca="false">K226-I226</f>
        <v>-125943</v>
      </c>
      <c r="O226" s="1"/>
    </row>
    <row r="227" customFormat="false" ht="13.5" hidden="false" customHeight="false" outlineLevel="0" collapsed="false">
      <c r="A227" s="156"/>
      <c r="B227" s="156"/>
      <c r="C227" s="165"/>
      <c r="D227" s="227"/>
      <c r="E227" s="228" t="s">
        <v>527</v>
      </c>
      <c r="F227" s="139"/>
      <c r="G227" s="229"/>
      <c r="H227" s="230"/>
      <c r="I227" s="231" t="n">
        <v>169</v>
      </c>
      <c r="J227" s="229" t="n">
        <v>169</v>
      </c>
      <c r="K227" s="232"/>
      <c r="L227" s="229"/>
      <c r="M227" s="232"/>
      <c r="N227" s="113" t="n">
        <f aca="false">K227-I227</f>
        <v>-169</v>
      </c>
      <c r="O227" s="1"/>
    </row>
    <row r="228" customFormat="false" ht="13.5" hidden="false" customHeight="false" outlineLevel="0" collapsed="false">
      <c r="A228" s="156"/>
      <c r="B228" s="205"/>
      <c r="C228" s="249"/>
      <c r="D228" s="286"/>
      <c r="E228" s="167" t="s">
        <v>528</v>
      </c>
      <c r="F228" s="268"/>
      <c r="G228" s="82" t="n">
        <f aca="false">SUM(G229:G231)</f>
        <v>713386</v>
      </c>
      <c r="H228" s="273" t="n">
        <f aca="false">SUM(H229:H231)</f>
        <v>786663</v>
      </c>
      <c r="I228" s="27" t="n">
        <f aca="false">SUM(I229:I231)</f>
        <v>741738</v>
      </c>
      <c r="J228" s="82" t="n">
        <f aca="false">SUM(J229:J231)</f>
        <v>741738</v>
      </c>
      <c r="K228" s="274" t="n">
        <f aca="false">SUM(K229:K231)</f>
        <v>893680</v>
      </c>
      <c r="L228" s="82" t="n">
        <f aca="false">SUM(L229:L231)</f>
        <v>893680</v>
      </c>
      <c r="M228" s="274" t="n">
        <f aca="false">SUM(M229:M231)</f>
        <v>893680</v>
      </c>
      <c r="N228" s="82" t="n">
        <f aca="false">K228-I228</f>
        <v>151942</v>
      </c>
      <c r="O228" s="1"/>
      <c r="P228" s="37"/>
    </row>
    <row r="229" customFormat="false" ht="12.75" hidden="false" customHeight="false" outlineLevel="0" collapsed="false">
      <c r="A229" s="156" t="s">
        <v>529</v>
      </c>
      <c r="B229" s="165"/>
      <c r="C229" s="245" t="n">
        <v>642</v>
      </c>
      <c r="D229" s="170" t="s">
        <v>70</v>
      </c>
      <c r="E229" s="171" t="s">
        <v>530</v>
      </c>
      <c r="F229" s="169" t="s">
        <v>531</v>
      </c>
      <c r="G229" s="105" t="n">
        <v>260384</v>
      </c>
      <c r="H229" s="238" t="n">
        <v>281490</v>
      </c>
      <c r="I229" s="104" t="n">
        <v>282023</v>
      </c>
      <c r="J229" s="105" t="n">
        <v>282023</v>
      </c>
      <c r="K229" s="234" t="n">
        <v>319872</v>
      </c>
      <c r="L229" s="105" t="n">
        <v>319872</v>
      </c>
      <c r="M229" s="238" t="n">
        <v>319872</v>
      </c>
      <c r="N229" s="105" t="n">
        <f aca="false">K229-I229</f>
        <v>37849</v>
      </c>
      <c r="O229" s="1"/>
    </row>
    <row r="230" customFormat="false" ht="12.75" hidden="false" customHeight="false" outlineLevel="0" collapsed="false">
      <c r="A230" s="156" t="s">
        <v>532</v>
      </c>
      <c r="B230" s="165"/>
      <c r="C230" s="247" t="n">
        <v>642</v>
      </c>
      <c r="D230" s="94" t="s">
        <v>70</v>
      </c>
      <c r="E230" s="233" t="s">
        <v>533</v>
      </c>
      <c r="F230" s="169" t="s">
        <v>531</v>
      </c>
      <c r="G230" s="117" t="n">
        <v>418538</v>
      </c>
      <c r="H230" s="224" t="n">
        <v>475533</v>
      </c>
      <c r="I230" s="108" t="n">
        <v>427686</v>
      </c>
      <c r="J230" s="117" t="n">
        <v>427686</v>
      </c>
      <c r="K230" s="225" t="n">
        <v>539994</v>
      </c>
      <c r="L230" s="117" t="n">
        <v>539994</v>
      </c>
      <c r="M230" s="224" t="n">
        <v>539994</v>
      </c>
      <c r="N230" s="105" t="n">
        <f aca="false">K230-I230</f>
        <v>112308</v>
      </c>
      <c r="O230" s="1"/>
    </row>
    <row r="231" customFormat="false" ht="13.5" hidden="false" customHeight="false" outlineLevel="0" collapsed="false">
      <c r="A231" s="156" t="s">
        <v>534</v>
      </c>
      <c r="B231" s="165"/>
      <c r="C231" s="248" t="n">
        <v>642</v>
      </c>
      <c r="D231" s="175" t="s">
        <v>70</v>
      </c>
      <c r="E231" s="176" t="s">
        <v>535</v>
      </c>
      <c r="F231" s="169" t="s">
        <v>531</v>
      </c>
      <c r="G231" s="177" t="n">
        <v>34464</v>
      </c>
      <c r="H231" s="178" t="n">
        <v>29640</v>
      </c>
      <c r="I231" s="179" t="n">
        <v>32029</v>
      </c>
      <c r="J231" s="177" t="n">
        <v>32029</v>
      </c>
      <c r="K231" s="180" t="n">
        <v>33814</v>
      </c>
      <c r="L231" s="177" t="n">
        <v>33814</v>
      </c>
      <c r="M231" s="178" t="n">
        <v>33814</v>
      </c>
      <c r="N231" s="113" t="n">
        <f aca="false">K231-I231</f>
        <v>1785</v>
      </c>
      <c r="O231" s="1"/>
    </row>
    <row r="232" customFormat="false" ht="13.5" hidden="false" customHeight="false" outlineLevel="0" collapsed="false">
      <c r="A232" s="156" t="s">
        <v>536</v>
      </c>
      <c r="B232" s="156"/>
      <c r="C232" s="190" t="n">
        <v>644</v>
      </c>
      <c r="D232" s="166" t="s">
        <v>537</v>
      </c>
      <c r="E232" s="271" t="s">
        <v>538</v>
      </c>
      <c r="F232" s="268" t="s">
        <v>539</v>
      </c>
      <c r="G232" s="82" t="n">
        <v>39500</v>
      </c>
      <c r="H232" s="273" t="n">
        <v>39500</v>
      </c>
      <c r="I232" s="27" t="n">
        <v>39500</v>
      </c>
      <c r="J232" s="82" t="n">
        <v>39500</v>
      </c>
      <c r="K232" s="274" t="n">
        <v>39500</v>
      </c>
      <c r="L232" s="82" t="n">
        <v>39500</v>
      </c>
      <c r="M232" s="274" t="n">
        <v>39500</v>
      </c>
      <c r="N232" s="191" t="n">
        <f aca="false">K232-I232</f>
        <v>0</v>
      </c>
      <c r="O232" s="1"/>
    </row>
    <row r="233" customFormat="false" ht="13.5" hidden="false" customHeight="false" outlineLevel="0" collapsed="false">
      <c r="A233" s="156" t="s">
        <v>540</v>
      </c>
      <c r="B233" s="205" t="s">
        <v>279</v>
      </c>
      <c r="C233" s="190"/>
      <c r="D233" s="166"/>
      <c r="E233" s="237"/>
      <c r="F233" s="161"/>
      <c r="G233" s="27" t="n">
        <f aca="false">SUM(G234:G237)</f>
        <v>12000</v>
      </c>
      <c r="H233" s="27" t="n">
        <f aca="false">SUM(H234:H237)</f>
        <v>24607</v>
      </c>
      <c r="I233" s="27" t="n">
        <f aca="false">SUM(I234:I237)</f>
        <v>15450</v>
      </c>
      <c r="J233" s="82" t="n">
        <f aca="false">SUM(J234:J237)</f>
        <v>15450</v>
      </c>
      <c r="K233" s="274" t="n">
        <f aca="false">SUM(K234:K237)</f>
        <v>12000</v>
      </c>
      <c r="L233" s="82" t="n">
        <f aca="false">SUM(L234:L237)</f>
        <v>12000</v>
      </c>
      <c r="M233" s="274" t="n">
        <f aca="false">SUM(M234:M237)</f>
        <v>12000</v>
      </c>
      <c r="N233" s="82" t="n">
        <f aca="false">K233-I233</f>
        <v>-3450</v>
      </c>
      <c r="O233" s="1"/>
    </row>
    <row r="234" customFormat="false" ht="12.75" hidden="false" customHeight="false" outlineLevel="0" collapsed="false">
      <c r="A234" s="156"/>
      <c r="B234" s="205"/>
      <c r="C234" s="245" t="n">
        <v>600</v>
      </c>
      <c r="D234" s="170" t="s">
        <v>200</v>
      </c>
      <c r="E234" s="171" t="s">
        <v>541</v>
      </c>
      <c r="F234" s="169" t="s">
        <v>522</v>
      </c>
      <c r="G234" s="105"/>
      <c r="H234" s="238" t="n">
        <v>12933</v>
      </c>
      <c r="I234" s="104"/>
      <c r="J234" s="105"/>
      <c r="K234" s="234"/>
      <c r="L234" s="105"/>
      <c r="M234" s="234"/>
      <c r="N234" s="105" t="n">
        <f aca="false">K234-I234</f>
        <v>0</v>
      </c>
      <c r="O234" s="1"/>
    </row>
    <row r="235" customFormat="false" ht="12.75" hidden="false" customHeight="false" outlineLevel="0" collapsed="false">
      <c r="A235" s="156"/>
      <c r="B235" s="205"/>
      <c r="C235" s="165" t="n">
        <v>600</v>
      </c>
      <c r="D235" s="227" t="s">
        <v>371</v>
      </c>
      <c r="E235" s="228" t="s">
        <v>542</v>
      </c>
      <c r="F235" s="139"/>
      <c r="G235" s="113"/>
      <c r="H235" s="172"/>
      <c r="I235" s="112" t="n">
        <v>3450</v>
      </c>
      <c r="J235" s="113" t="n">
        <v>3450</v>
      </c>
      <c r="K235" s="36"/>
      <c r="L235" s="113"/>
      <c r="M235" s="36"/>
      <c r="N235" s="105" t="n">
        <f aca="false">K235-I235</f>
        <v>-3450</v>
      </c>
      <c r="O235" s="1"/>
    </row>
    <row r="236" customFormat="false" ht="12.75" hidden="false" customHeight="false" outlineLevel="0" collapsed="false">
      <c r="A236" s="156" t="s">
        <v>500</v>
      </c>
      <c r="B236" s="205"/>
      <c r="C236" s="247" t="n">
        <v>642</v>
      </c>
      <c r="D236" s="94" t="s">
        <v>371</v>
      </c>
      <c r="E236" s="233" t="s">
        <v>420</v>
      </c>
      <c r="F236" s="223" t="s">
        <v>494</v>
      </c>
      <c r="G236" s="117" t="n">
        <v>7000</v>
      </c>
      <c r="H236" s="224" t="n">
        <v>8174</v>
      </c>
      <c r="I236" s="108" t="n">
        <v>7000</v>
      </c>
      <c r="J236" s="117" t="n">
        <v>7000</v>
      </c>
      <c r="K236" s="225" t="n">
        <v>7000</v>
      </c>
      <c r="L236" s="117" t="n">
        <v>7000</v>
      </c>
      <c r="M236" s="225" t="n">
        <v>7000</v>
      </c>
      <c r="N236" s="105" t="n">
        <f aca="false">K236-I236</f>
        <v>0</v>
      </c>
      <c r="O236" s="1"/>
    </row>
    <row r="237" customFormat="false" ht="13.5" hidden="false" customHeight="false" outlineLevel="0" collapsed="false">
      <c r="A237" s="165"/>
      <c r="B237" s="252"/>
      <c r="C237" s="245" t="n">
        <v>644</v>
      </c>
      <c r="D237" s="170" t="s">
        <v>371</v>
      </c>
      <c r="E237" s="171" t="s">
        <v>420</v>
      </c>
      <c r="F237" s="169" t="s">
        <v>494</v>
      </c>
      <c r="G237" s="105" t="n">
        <v>5000</v>
      </c>
      <c r="H237" s="238" t="n">
        <v>3500</v>
      </c>
      <c r="I237" s="104" t="n">
        <v>5000</v>
      </c>
      <c r="J237" s="105" t="n">
        <v>5000</v>
      </c>
      <c r="K237" s="234" t="n">
        <v>5000</v>
      </c>
      <c r="L237" s="105" t="n">
        <v>5000</v>
      </c>
      <c r="M237" s="36" t="n">
        <v>5000</v>
      </c>
      <c r="N237" s="113" t="n">
        <f aca="false">K237-I237</f>
        <v>0</v>
      </c>
      <c r="O237" s="1"/>
    </row>
    <row r="238" customFormat="false" ht="13.5" hidden="false" customHeight="false" outlineLevel="0" collapsed="false">
      <c r="A238" s="181"/>
      <c r="B238" s="156" t="s">
        <v>543</v>
      </c>
      <c r="C238" s="190"/>
      <c r="D238" s="166"/>
      <c r="E238" s="161"/>
      <c r="F238" s="190"/>
      <c r="G238" s="162" t="n">
        <f aca="false">G239+G248</f>
        <v>2802200</v>
      </c>
      <c r="H238" s="163" t="n">
        <f aca="false">H239+H248</f>
        <v>2805000</v>
      </c>
      <c r="I238" s="138" t="n">
        <f aca="false">I239+I248</f>
        <v>2961000</v>
      </c>
      <c r="J238" s="162" t="n">
        <f aca="false">J239+J248</f>
        <v>2961000</v>
      </c>
      <c r="K238" s="164" t="n">
        <f aca="false">K239+K248</f>
        <v>3061000</v>
      </c>
      <c r="L238" s="162" t="n">
        <f aca="false">L239+L248</f>
        <v>2965000</v>
      </c>
      <c r="M238" s="163" t="n">
        <f aca="false">M239+M248</f>
        <v>2965000</v>
      </c>
      <c r="N238" s="162" t="n">
        <f aca="false">K238-I238</f>
        <v>100000</v>
      </c>
    </row>
    <row r="239" customFormat="false" ht="12.75" hidden="false" customHeight="false" outlineLevel="0" collapsed="false">
      <c r="A239" s="165"/>
      <c r="B239" s="142" t="s">
        <v>544</v>
      </c>
      <c r="C239" s="169"/>
      <c r="D239" s="170"/>
      <c r="E239" s="139"/>
      <c r="F239" s="165"/>
      <c r="G239" s="296" t="n">
        <f aca="false">SUM(G243:G247)</f>
        <v>2590000</v>
      </c>
      <c r="H239" s="297" t="n">
        <f aca="false">SUM(H243:H247)</f>
        <v>2595000</v>
      </c>
      <c r="I239" s="298" t="n">
        <f aca="false">SUM(I243:I247)</f>
        <v>2735000</v>
      </c>
      <c r="J239" s="296" t="n">
        <f aca="false">SUM(J243:J247)</f>
        <v>2735000</v>
      </c>
      <c r="K239" s="299" t="n">
        <f aca="false">SUM(K243:K247)</f>
        <v>2825000</v>
      </c>
      <c r="L239" s="296" t="n">
        <f aca="false">SUM(L243:L247)</f>
        <v>2735000</v>
      </c>
      <c r="M239" s="299" t="n">
        <f aca="false">SUM(M243:M247)</f>
        <v>2735000</v>
      </c>
      <c r="N239" s="296" t="n">
        <f aca="false">K239-I239</f>
        <v>90000</v>
      </c>
      <c r="O239" s="1"/>
    </row>
    <row r="240" customFormat="false" ht="12.75" hidden="false" customHeight="false" outlineLevel="0" collapsed="false">
      <c r="A240" s="205"/>
      <c r="B240" s="251"/>
      <c r="C240" s="223" t="n">
        <v>644</v>
      </c>
      <c r="D240" s="94" t="s">
        <v>371</v>
      </c>
      <c r="E240" s="223" t="s">
        <v>545</v>
      </c>
      <c r="F240" s="247"/>
      <c r="G240" s="117" t="n">
        <f aca="false">SUM(G243:G247)</f>
        <v>2590000</v>
      </c>
      <c r="H240" s="224" t="n">
        <f aca="false">SUM(H243:H247)</f>
        <v>2595000</v>
      </c>
      <c r="I240" s="225" t="n">
        <f aca="false">SUM(I243:I247)</f>
        <v>2735000</v>
      </c>
      <c r="J240" s="117" t="n">
        <f aca="false">SUM(J243:J247)</f>
        <v>2735000</v>
      </c>
      <c r="K240" s="225" t="n">
        <f aca="false">SUM(K243:K247)</f>
        <v>2825000</v>
      </c>
      <c r="L240" s="117" t="n">
        <f aca="false">SUM(L243:L247)</f>
        <v>2735000</v>
      </c>
      <c r="M240" s="224" t="n">
        <f aca="false">SUM(M243:M247)</f>
        <v>2735000</v>
      </c>
      <c r="N240" s="105" t="n">
        <f aca="false">K240-I240</f>
        <v>90000</v>
      </c>
    </row>
    <row r="241" customFormat="false" ht="12.75" hidden="false" customHeight="false" outlineLevel="0" collapsed="false">
      <c r="A241" s="205"/>
      <c r="B241" s="251"/>
      <c r="C241" s="174"/>
      <c r="D241" s="175"/>
      <c r="E241" s="174" t="s">
        <v>546</v>
      </c>
      <c r="F241" s="247"/>
      <c r="G241" s="117"/>
      <c r="H241" s="224"/>
      <c r="I241" s="108"/>
      <c r="J241" s="117"/>
      <c r="K241" s="225"/>
      <c r="L241" s="117"/>
      <c r="M241" s="225"/>
      <c r="N241" s="105" t="n">
        <f aca="false">K241-I241</f>
        <v>0</v>
      </c>
    </row>
    <row r="242" customFormat="false" ht="12.75" hidden="false" customHeight="false" outlineLevel="0" collapsed="false">
      <c r="A242" s="205"/>
      <c r="B242" s="251"/>
      <c r="C242" s="174"/>
      <c r="D242" s="175"/>
      <c r="E242" s="223" t="s">
        <v>547</v>
      </c>
      <c r="F242" s="245"/>
      <c r="G242" s="105" t="n">
        <v>50000</v>
      </c>
      <c r="H242" s="238"/>
      <c r="I242" s="104"/>
      <c r="J242" s="105"/>
      <c r="K242" s="234"/>
      <c r="L242" s="105"/>
      <c r="M242" s="234"/>
      <c r="N242" s="105" t="n">
        <f aca="false">K242-I242</f>
        <v>0</v>
      </c>
    </row>
    <row r="243" customFormat="false" ht="12.75" hidden="false" customHeight="false" outlineLevel="0" collapsed="false">
      <c r="A243" s="205" t="s">
        <v>369</v>
      </c>
      <c r="B243" s="300" t="s">
        <v>204</v>
      </c>
      <c r="C243" s="174" t="n">
        <v>644</v>
      </c>
      <c r="D243" s="175" t="s">
        <v>371</v>
      </c>
      <c r="E243" s="223" t="s">
        <v>545</v>
      </c>
      <c r="F243" s="247" t="s">
        <v>275</v>
      </c>
      <c r="G243" s="117" t="n">
        <v>256455</v>
      </c>
      <c r="H243" s="224" t="n">
        <v>177855</v>
      </c>
      <c r="I243" s="108" t="n">
        <v>184612</v>
      </c>
      <c r="J243" s="117" t="n">
        <v>184612</v>
      </c>
      <c r="K243" s="225" t="n">
        <v>187622</v>
      </c>
      <c r="L243" s="117" t="n">
        <v>190151</v>
      </c>
      <c r="M243" s="224" t="n">
        <v>190151</v>
      </c>
      <c r="N243" s="105" t="n">
        <f aca="false">K243-I243</f>
        <v>3010</v>
      </c>
    </row>
    <row r="244" customFormat="false" ht="12.75" hidden="false" customHeight="false" outlineLevel="0" collapsed="false">
      <c r="A244" s="205" t="s">
        <v>374</v>
      </c>
      <c r="B244" s="300" t="s">
        <v>548</v>
      </c>
      <c r="C244" s="174" t="n">
        <v>644</v>
      </c>
      <c r="D244" s="175" t="s">
        <v>371</v>
      </c>
      <c r="E244" s="139" t="s">
        <v>549</v>
      </c>
      <c r="F244" s="301" t="s">
        <v>550</v>
      </c>
      <c r="G244" s="117" t="n">
        <v>1069000</v>
      </c>
      <c r="H244" s="224" t="n">
        <v>1119200</v>
      </c>
      <c r="I244" s="108" t="n">
        <v>1225237</v>
      </c>
      <c r="J244" s="117" t="n">
        <v>1225237</v>
      </c>
      <c r="K244" s="225" t="n">
        <v>1254006</v>
      </c>
      <c r="L244" s="117" t="n">
        <v>1179716</v>
      </c>
      <c r="M244" s="224" t="n">
        <v>1179716</v>
      </c>
      <c r="N244" s="105" t="n">
        <f aca="false">K244-I244</f>
        <v>28769</v>
      </c>
    </row>
    <row r="245" customFormat="false" ht="12.75" hidden="false" customHeight="false" outlineLevel="0" collapsed="false">
      <c r="A245" s="205" t="s">
        <v>551</v>
      </c>
      <c r="B245" s="300" t="s">
        <v>552</v>
      </c>
      <c r="C245" s="174" t="n">
        <v>644</v>
      </c>
      <c r="D245" s="175" t="s">
        <v>371</v>
      </c>
      <c r="E245" s="223" t="s">
        <v>545</v>
      </c>
      <c r="F245" s="247" t="s">
        <v>275</v>
      </c>
      <c r="G245" s="117" t="n">
        <v>25000</v>
      </c>
      <c r="H245" s="224" t="n">
        <v>24500</v>
      </c>
      <c r="I245" s="108" t="n">
        <v>24000</v>
      </c>
      <c r="J245" s="117" t="n">
        <v>24000</v>
      </c>
      <c r="K245" s="225" t="n">
        <v>24700</v>
      </c>
      <c r="L245" s="117" t="n">
        <v>24720</v>
      </c>
      <c r="M245" s="224" t="n">
        <v>24720</v>
      </c>
      <c r="N245" s="105" t="n">
        <f aca="false">K245-I245</f>
        <v>700</v>
      </c>
    </row>
    <row r="246" customFormat="false" ht="12.75" hidden="false" customHeight="false" outlineLevel="0" collapsed="false">
      <c r="A246" s="205" t="s">
        <v>385</v>
      </c>
      <c r="B246" s="300" t="s">
        <v>386</v>
      </c>
      <c r="C246" s="174" t="n">
        <v>644</v>
      </c>
      <c r="D246" s="175" t="s">
        <v>371</v>
      </c>
      <c r="E246" s="223" t="s">
        <v>545</v>
      </c>
      <c r="F246" s="247" t="s">
        <v>275</v>
      </c>
      <c r="G246" s="117" t="n">
        <v>1078733</v>
      </c>
      <c r="H246" s="224" t="n">
        <v>1116264</v>
      </c>
      <c r="I246" s="108" t="n">
        <v>1157753</v>
      </c>
      <c r="J246" s="117" t="n">
        <v>1157753</v>
      </c>
      <c r="K246" s="225" t="n">
        <v>1213954</v>
      </c>
      <c r="L246" s="117" t="n">
        <v>1161723</v>
      </c>
      <c r="M246" s="224" t="n">
        <v>1161723</v>
      </c>
      <c r="N246" s="105" t="n">
        <f aca="false">K246-I246</f>
        <v>56201</v>
      </c>
      <c r="Q246" s="37"/>
    </row>
    <row r="247" customFormat="false" ht="13.5" hidden="false" customHeight="false" outlineLevel="0" collapsed="false">
      <c r="A247" s="205" t="s">
        <v>553</v>
      </c>
      <c r="B247" s="300" t="s">
        <v>554</v>
      </c>
      <c r="C247" s="174" t="n">
        <v>644</v>
      </c>
      <c r="D247" s="175" t="s">
        <v>371</v>
      </c>
      <c r="E247" s="223" t="s">
        <v>545</v>
      </c>
      <c r="F247" s="247" t="s">
        <v>275</v>
      </c>
      <c r="G247" s="113" t="n">
        <v>160812</v>
      </c>
      <c r="H247" s="216" t="n">
        <v>157181</v>
      </c>
      <c r="I247" s="240" t="n">
        <v>143398</v>
      </c>
      <c r="J247" s="215" t="n">
        <v>143398</v>
      </c>
      <c r="K247" s="217" t="n">
        <v>144718</v>
      </c>
      <c r="L247" s="215" t="n">
        <v>178690</v>
      </c>
      <c r="M247" s="216" t="n">
        <v>178690</v>
      </c>
      <c r="N247" s="113" t="n">
        <f aca="false">K247-I247</f>
        <v>1320</v>
      </c>
      <c r="P247" s="37"/>
    </row>
    <row r="248" customFormat="false" ht="13.5" hidden="false" customHeight="false" outlineLevel="0" collapsed="false">
      <c r="A248" s="142" t="s">
        <v>427</v>
      </c>
      <c r="B248" s="244" t="s">
        <v>555</v>
      </c>
      <c r="C248" s="181"/>
      <c r="D248" s="182"/>
      <c r="E248" s="202"/>
      <c r="F248" s="302"/>
      <c r="G248" s="162" t="n">
        <f aca="false">G249</f>
        <v>212200</v>
      </c>
      <c r="H248" s="163" t="n">
        <f aca="false">H249</f>
        <v>210000</v>
      </c>
      <c r="I248" s="138" t="n">
        <f aca="false">I249</f>
        <v>226000</v>
      </c>
      <c r="J248" s="162" t="n">
        <f aca="false">J249</f>
        <v>226000</v>
      </c>
      <c r="K248" s="164" t="n">
        <f aca="false">K249</f>
        <v>236000</v>
      </c>
      <c r="L248" s="162" t="n">
        <f aca="false">L249</f>
        <v>230000</v>
      </c>
      <c r="M248" s="164" t="n">
        <f aca="false">M249</f>
        <v>230000</v>
      </c>
      <c r="N248" s="162" t="n">
        <f aca="false">K248-I248</f>
        <v>10000</v>
      </c>
      <c r="O248" s="303"/>
    </row>
    <row r="249" customFormat="false" ht="13.5" hidden="false" customHeight="false" outlineLevel="0" collapsed="false">
      <c r="A249" s="149"/>
      <c r="B249" s="252"/>
      <c r="C249" s="304" t="n">
        <v>644</v>
      </c>
      <c r="D249" s="305" t="s">
        <v>371</v>
      </c>
      <c r="E249" s="306" t="s">
        <v>545</v>
      </c>
      <c r="F249" s="214" t="s">
        <v>431</v>
      </c>
      <c r="G249" s="215" t="n">
        <v>212200</v>
      </c>
      <c r="H249" s="216" t="n">
        <v>210000</v>
      </c>
      <c r="I249" s="240" t="n">
        <v>226000</v>
      </c>
      <c r="J249" s="215" t="n">
        <v>226000</v>
      </c>
      <c r="K249" s="217" t="n">
        <v>236000</v>
      </c>
      <c r="L249" s="215" t="n">
        <v>230000</v>
      </c>
      <c r="M249" s="217" t="n">
        <v>230000</v>
      </c>
      <c r="N249" s="113" t="n">
        <f aca="false">K249-I249</f>
        <v>10000</v>
      </c>
      <c r="O249" s="303"/>
    </row>
    <row r="250" customFormat="false" ht="13.5" hidden="false" customHeight="false" outlineLevel="0" collapsed="false">
      <c r="A250" s="190"/>
      <c r="B250" s="252" t="s">
        <v>556</v>
      </c>
      <c r="C250" s="246"/>
      <c r="D250" s="213"/>
      <c r="E250" s="239"/>
      <c r="F250" s="214"/>
      <c r="G250" s="219" t="n">
        <f aca="false">G4+G67+G70+G73+G82+G84+G87+G96+G105+G108+G111+G115+G126+G141+G149+G158+G162+G165+G172+G174+G197+G199+G201+G205+G238</f>
        <v>21684293</v>
      </c>
      <c r="H250" s="220" t="n">
        <f aca="false">H4+H67+H70+H73+H82+H84+H87+H96+H105+H108+H111+H115+H126+H141+H149+H158+H162+H165+H172+H174+H197+H199+H201+H205+H238</f>
        <v>22000351</v>
      </c>
      <c r="I250" s="221" t="n">
        <f aca="false">I4+I67+I70+I73+I82+I84+I87+I96+I105+I108+I111+I115+I126+I141+I149+I158+I162+I165+I172+I174+I197+I199+I201+I205+I238</f>
        <v>24468395</v>
      </c>
      <c r="J250" s="219" t="n">
        <f aca="false">J4+J67+J70+J73+J82+J84+J87+J96+J105+J108+J111+J115+J126+J141+J149+J158+J162+J165+J172+J174+J197+J199+J201+J205+J238</f>
        <v>24089534</v>
      </c>
      <c r="K250" s="222" t="n">
        <f aca="false">K4+K67+K70+K73+K82+K84+K87+K96+K105+K108+K111+K115+K126+K141+K149+K158+K162+K165+K172+K174+K197+K199+K201+K205+K238</f>
        <v>24242184</v>
      </c>
      <c r="L250" s="219" t="n">
        <f aca="false">L4+L67+L70+L73+L82+L84+L87+L96+L105+L108+L111+L115+L126+L141+L149+L158+L162+L165+L172+L174+L197+L199+L201+L205+L238</f>
        <v>23995280</v>
      </c>
      <c r="M250" s="220" t="n">
        <f aca="false">M4+M67+M70+M73+M82+M84+M87+M96+M105+M108+M111+M115+M126+M141+M149+M158+M162+M165+M172+M174+M197+M199+M201+M205+M238</f>
        <v>24003190</v>
      </c>
      <c r="N250" s="162" t="n">
        <f aca="false">K250-I250</f>
        <v>-226211</v>
      </c>
      <c r="O250" s="140"/>
    </row>
    <row r="251" customFormat="false" ht="12.75" hidden="false" customHeight="false" outlineLevel="0" collapsed="false">
      <c r="O251" s="140"/>
    </row>
    <row r="252" customFormat="false" ht="12.75" hidden="false" customHeight="false" outlineLevel="0" collapsed="false">
      <c r="A252" s="0" t="s">
        <v>557</v>
      </c>
      <c r="H252" s="37"/>
    </row>
    <row r="253" customFormat="false" ht="12.75" hidden="false" customHeight="false" outlineLevel="0" collapsed="false">
      <c r="A253" s="0" t="s">
        <v>558</v>
      </c>
      <c r="B253" s="0" t="s">
        <v>559</v>
      </c>
    </row>
    <row r="254" customFormat="false" ht="12.75" hidden="false" customHeight="false" outlineLevel="0" collapsed="false">
      <c r="A254" s="0" t="s">
        <v>560</v>
      </c>
      <c r="B254" s="0" t="s">
        <v>561</v>
      </c>
    </row>
    <row r="255" customFormat="false" ht="12.75" hidden="false" customHeight="false" outlineLevel="0" collapsed="false">
      <c r="A255" s="0" t="s">
        <v>562</v>
      </c>
      <c r="B255" s="0" t="s">
        <v>563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6" activePane="bottomLeft" state="frozen"/>
      <selection pane="topLeft" activeCell="A1" activeCellId="0" sqref="A1"/>
      <selection pane="bottomLeft" activeCell="P34" activeCellId="0" sqref="P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.85"/>
    <col collapsed="false" customWidth="true" hidden="false" outlineLevel="0" max="3" min="3" style="0" width="32.85"/>
    <col collapsed="false" customWidth="true" hidden="false" outlineLevel="0" max="10" min="4" style="37" width="10.56"/>
    <col collapsed="false" customWidth="true" hidden="false" outlineLevel="0" max="11" min="11" style="0" width="10.71"/>
    <col collapsed="false" customWidth="true" hidden="false" outlineLevel="0" max="13" min="13" style="0" width="14.28"/>
  </cols>
  <sheetData>
    <row r="1" customFormat="false" ht="15.75" hidden="false" customHeight="false" outlineLevel="0" collapsed="false">
      <c r="A1" s="3" t="s">
        <v>564</v>
      </c>
      <c r="K1" s="0" t="s">
        <v>565</v>
      </c>
    </row>
    <row r="2" customFormat="false" ht="16.5" hidden="false" customHeight="false" outlineLevel="0" collapsed="false">
      <c r="A2" s="3"/>
    </row>
    <row r="3" customFormat="false" ht="12.75" hidden="false" customHeight="false" outlineLevel="0" collapsed="false">
      <c r="A3" s="5" t="s">
        <v>2</v>
      </c>
      <c r="B3" s="5" t="s">
        <v>3</v>
      </c>
      <c r="C3" s="4" t="s">
        <v>6</v>
      </c>
      <c r="D3" s="7" t="s">
        <v>7</v>
      </c>
      <c r="E3" s="7" t="s">
        <v>566</v>
      </c>
      <c r="F3" s="307" t="s">
        <v>9</v>
      </c>
      <c r="G3" s="7" t="s">
        <v>10</v>
      </c>
      <c r="H3" s="7" t="s">
        <v>11</v>
      </c>
      <c r="I3" s="7" t="s">
        <v>12</v>
      </c>
      <c r="J3" s="7" t="s">
        <v>13</v>
      </c>
      <c r="K3" s="8" t="s">
        <v>14</v>
      </c>
    </row>
    <row r="4" customFormat="false" ht="13.5" hidden="false" customHeight="false" outlineLevel="0" collapsed="false">
      <c r="A4" s="10"/>
      <c r="B4" s="10"/>
      <c r="C4" s="308"/>
      <c r="D4" s="12" t="s">
        <v>15</v>
      </c>
      <c r="E4" s="12" t="s">
        <v>15</v>
      </c>
      <c r="F4" s="309" t="s">
        <v>15</v>
      </c>
      <c r="G4" s="12" t="s">
        <v>15</v>
      </c>
      <c r="H4" s="12" t="s">
        <v>15</v>
      </c>
      <c r="I4" s="12" t="s">
        <v>15</v>
      </c>
      <c r="J4" s="12" t="s">
        <v>15</v>
      </c>
      <c r="K4" s="154" t="s">
        <v>16</v>
      </c>
    </row>
    <row r="5" customFormat="false" ht="13.5" hidden="false" customHeight="false" outlineLevel="0" collapsed="false">
      <c r="A5" s="96" t="n">
        <v>200</v>
      </c>
      <c r="B5" s="15"/>
      <c r="C5" s="310" t="s">
        <v>49</v>
      </c>
      <c r="D5" s="65" t="n">
        <f aca="false">SUM(D7)</f>
        <v>459452</v>
      </c>
      <c r="E5" s="65" t="n">
        <f aca="false">SUM(E7)</f>
        <v>572417</v>
      </c>
      <c r="F5" s="65" t="n">
        <f aca="false">SUM(F7)</f>
        <v>1015000</v>
      </c>
      <c r="G5" s="65" t="n">
        <f aca="false">SUM(G7)</f>
        <v>999000</v>
      </c>
      <c r="H5" s="65" t="n">
        <f aca="false">SUM(H7)</f>
        <v>690000</v>
      </c>
      <c r="I5" s="65" t="n">
        <f aca="false">SUM(I7)</f>
        <v>538000</v>
      </c>
      <c r="J5" s="65" t="n">
        <f aca="false">SUM(J7)</f>
        <v>533000</v>
      </c>
      <c r="K5" s="311" t="n">
        <f aca="false">H5-F5</f>
        <v>-325000</v>
      </c>
    </row>
    <row r="6" customFormat="false" ht="12.75" hidden="false" customHeight="false" outlineLevel="0" collapsed="false">
      <c r="A6" s="67"/>
      <c r="B6" s="67"/>
      <c r="C6" s="312"/>
      <c r="D6" s="313"/>
      <c r="E6" s="313"/>
      <c r="F6" s="313"/>
      <c r="G6" s="313"/>
      <c r="H6" s="313"/>
      <c r="I6" s="313"/>
      <c r="J6" s="313"/>
      <c r="K6" s="105"/>
    </row>
    <row r="7" customFormat="false" ht="12.75" hidden="false" customHeight="false" outlineLevel="0" collapsed="false">
      <c r="A7" s="314" t="n">
        <v>230</v>
      </c>
      <c r="B7" s="315"/>
      <c r="C7" s="316" t="s">
        <v>567</v>
      </c>
      <c r="D7" s="111" t="n">
        <f aca="false">SUM(D8:D15)</f>
        <v>459452</v>
      </c>
      <c r="E7" s="111" t="n">
        <f aca="false">SUM(E8:E15)</f>
        <v>572417</v>
      </c>
      <c r="F7" s="111" t="n">
        <f aca="false">SUM(F8:F15)</f>
        <v>1015000</v>
      </c>
      <c r="G7" s="111" t="n">
        <f aca="false">SUM(G8:G15)</f>
        <v>999000</v>
      </c>
      <c r="H7" s="111" t="n">
        <f aca="false">SUM(H8:H15)</f>
        <v>690000</v>
      </c>
      <c r="I7" s="111" t="n">
        <f aca="false">SUM(I8:I15)</f>
        <v>538000</v>
      </c>
      <c r="J7" s="111" t="n">
        <f aca="false">SUM(J8:J15)</f>
        <v>533000</v>
      </c>
      <c r="K7" s="279" t="n">
        <f aca="false">H7-F7</f>
        <v>-325000</v>
      </c>
    </row>
    <row r="8" customFormat="false" ht="12.75" hidden="false" customHeight="false" outlineLevel="0" collapsed="false">
      <c r="A8" s="39"/>
      <c r="B8" s="317" t="n">
        <v>231</v>
      </c>
      <c r="C8" s="318" t="s">
        <v>568</v>
      </c>
      <c r="D8" s="231"/>
      <c r="E8" s="231"/>
      <c r="F8" s="231"/>
      <c r="G8" s="231"/>
      <c r="H8" s="231"/>
      <c r="I8" s="257"/>
      <c r="J8" s="253"/>
      <c r="K8" s="105" t="n">
        <f aca="false">H8-F8</f>
        <v>0</v>
      </c>
      <c r="M8" s="148"/>
    </row>
    <row r="9" customFormat="false" ht="12.75" hidden="false" customHeight="false" outlineLevel="0" collapsed="false">
      <c r="A9" s="39"/>
      <c r="B9" s="39"/>
      <c r="C9" s="318" t="s">
        <v>569</v>
      </c>
      <c r="D9" s="292" t="n">
        <v>29000</v>
      </c>
      <c r="E9" s="292" t="n">
        <v>194456</v>
      </c>
      <c r="F9" s="292" t="n">
        <v>240000</v>
      </c>
      <c r="G9" s="292" t="n">
        <v>230000</v>
      </c>
      <c r="H9" s="292" t="n">
        <v>125000</v>
      </c>
      <c r="I9" s="267" t="n">
        <v>100000</v>
      </c>
      <c r="J9" s="267" t="n">
        <v>100000</v>
      </c>
      <c r="K9" s="105" t="n">
        <f aca="false">H9-F9</f>
        <v>-115000</v>
      </c>
      <c r="M9" s="36"/>
    </row>
    <row r="10" customFormat="false" ht="12.75" hidden="false" customHeight="false" outlineLevel="0" collapsed="false">
      <c r="A10" s="319"/>
      <c r="B10" s="67"/>
      <c r="C10" s="318" t="s">
        <v>570</v>
      </c>
      <c r="D10" s="108" t="n">
        <v>56228</v>
      </c>
      <c r="E10" s="108" t="n">
        <v>31275</v>
      </c>
      <c r="F10" s="108" t="n">
        <v>20000</v>
      </c>
      <c r="G10" s="108" t="n">
        <v>19000</v>
      </c>
      <c r="H10" s="108" t="n">
        <v>0</v>
      </c>
      <c r="I10" s="104" t="n">
        <v>0</v>
      </c>
      <c r="J10" s="104" t="n">
        <v>0</v>
      </c>
      <c r="K10" s="105" t="n">
        <f aca="false">H10-F10</f>
        <v>-20000</v>
      </c>
      <c r="M10" s="36"/>
    </row>
    <row r="11" customFormat="false" ht="12.75" hidden="false" customHeight="false" outlineLevel="0" collapsed="false">
      <c r="A11" s="319"/>
      <c r="B11" s="39"/>
      <c r="C11" s="318" t="s">
        <v>571</v>
      </c>
      <c r="D11" s="108"/>
      <c r="E11" s="108"/>
      <c r="F11" s="108" t="n">
        <v>210000</v>
      </c>
      <c r="G11" s="108" t="n">
        <v>210000</v>
      </c>
      <c r="H11" s="108" t="n">
        <v>250000</v>
      </c>
      <c r="I11" s="104" t="n">
        <v>250000</v>
      </c>
      <c r="J11" s="104" t="n">
        <v>250000</v>
      </c>
      <c r="K11" s="105" t="n">
        <f aca="false">H11-F11</f>
        <v>40000</v>
      </c>
      <c r="M11" s="36"/>
    </row>
    <row r="12" customFormat="false" ht="12.75" hidden="false" customHeight="false" outlineLevel="0" collapsed="false">
      <c r="A12" s="319"/>
      <c r="B12" s="39"/>
      <c r="C12" s="318" t="s">
        <v>572</v>
      </c>
      <c r="D12" s="108" t="n">
        <v>7488</v>
      </c>
      <c r="E12" s="108" t="n">
        <v>7482</v>
      </c>
      <c r="F12" s="108"/>
      <c r="G12" s="108"/>
      <c r="H12" s="108"/>
      <c r="I12" s="104"/>
      <c r="J12" s="104"/>
      <c r="K12" s="105" t="n">
        <f aca="false">H12-F12</f>
        <v>0</v>
      </c>
      <c r="M12" s="36"/>
    </row>
    <row r="13" customFormat="false" ht="12.75" hidden="false" customHeight="false" outlineLevel="0" collapsed="false">
      <c r="A13" s="319"/>
      <c r="B13" s="39"/>
      <c r="C13" s="318" t="s">
        <v>573</v>
      </c>
      <c r="D13" s="108"/>
      <c r="E13" s="108" t="n">
        <v>165000</v>
      </c>
      <c r="F13" s="108"/>
      <c r="G13" s="108"/>
      <c r="H13" s="108"/>
      <c r="I13" s="104"/>
      <c r="J13" s="104"/>
      <c r="K13" s="105" t="n">
        <f aca="false">H13-F13</f>
        <v>0</v>
      </c>
      <c r="M13" s="36"/>
    </row>
    <row r="14" customFormat="false" ht="12.75" hidden="false" customHeight="false" outlineLevel="0" collapsed="false">
      <c r="A14" s="39"/>
      <c r="B14" s="317" t="n">
        <v>233</v>
      </c>
      <c r="C14" s="318" t="s">
        <v>574</v>
      </c>
      <c r="D14" s="292"/>
      <c r="E14" s="292"/>
      <c r="F14" s="292"/>
      <c r="G14" s="292"/>
      <c r="H14" s="292"/>
      <c r="I14" s="267"/>
      <c r="J14" s="267"/>
      <c r="K14" s="105" t="n">
        <f aca="false">H14-F14</f>
        <v>0</v>
      </c>
      <c r="M14" s="148"/>
    </row>
    <row r="15" customFormat="false" ht="13.5" hidden="false" customHeight="false" outlineLevel="0" collapsed="false">
      <c r="A15" s="39"/>
      <c r="B15" s="39"/>
      <c r="C15" s="318" t="s">
        <v>575</v>
      </c>
      <c r="D15" s="231" t="n">
        <v>366736</v>
      </c>
      <c r="E15" s="231" t="n">
        <v>174204</v>
      </c>
      <c r="F15" s="231" t="n">
        <v>545000</v>
      </c>
      <c r="G15" s="231" t="n">
        <v>540000</v>
      </c>
      <c r="H15" s="231" t="n">
        <v>315000</v>
      </c>
      <c r="I15" s="231" t="n">
        <v>188000</v>
      </c>
      <c r="J15" s="231" t="n">
        <v>183000</v>
      </c>
      <c r="K15" s="113" t="n">
        <f aca="false">H15-F15</f>
        <v>-230000</v>
      </c>
      <c r="M15" s="36"/>
    </row>
    <row r="16" customFormat="false" ht="13.5" hidden="false" customHeight="false" outlineLevel="0" collapsed="false">
      <c r="A16" s="64" t="n">
        <v>300</v>
      </c>
      <c r="B16" s="96"/>
      <c r="C16" s="320" t="s">
        <v>147</v>
      </c>
      <c r="D16" s="65" t="n">
        <f aca="false">SUM(D18+D42)</f>
        <v>925807</v>
      </c>
      <c r="E16" s="65" t="n">
        <f aca="false">SUM(E18+E42)</f>
        <v>3077888</v>
      </c>
      <c r="F16" s="65" t="n">
        <f aca="false">SUM(F18+F42)</f>
        <v>764455</v>
      </c>
      <c r="G16" s="65" t="n">
        <f aca="false">SUM(G18+G42)</f>
        <v>764455</v>
      </c>
      <c r="H16" s="65" t="n">
        <f aca="false">SUM(H18+H42)</f>
        <v>1417000</v>
      </c>
      <c r="I16" s="65" t="n">
        <f aca="false">SUM(I18+I42)</f>
        <v>0</v>
      </c>
      <c r="J16" s="65" t="n">
        <f aca="false">SUM(J18+J42)</f>
        <v>300000</v>
      </c>
      <c r="K16" s="311" t="n">
        <f aca="false">H16-F16</f>
        <v>652545</v>
      </c>
      <c r="M16" s="148"/>
    </row>
    <row r="17" customFormat="false" ht="12.75" hidden="false" customHeight="false" outlineLevel="0" collapsed="false">
      <c r="A17" s="126"/>
      <c r="B17" s="321"/>
      <c r="C17" s="322"/>
      <c r="D17" s="313"/>
      <c r="E17" s="313"/>
      <c r="F17" s="313"/>
      <c r="G17" s="313"/>
      <c r="H17" s="313"/>
      <c r="I17" s="313"/>
      <c r="J17" s="313"/>
      <c r="K17" s="105"/>
      <c r="M17" s="148"/>
    </row>
    <row r="18" customFormat="false" ht="12.75" hidden="false" customHeight="false" outlineLevel="0" collapsed="false">
      <c r="A18" s="323" t="n">
        <v>320</v>
      </c>
      <c r="B18" s="315"/>
      <c r="C18" s="324" t="s">
        <v>576</v>
      </c>
      <c r="D18" s="109" t="n">
        <f aca="false">SUM(D19:D26)</f>
        <v>925807</v>
      </c>
      <c r="E18" s="109" t="n">
        <f aca="false">SUM(E19:E41)</f>
        <v>3077888</v>
      </c>
      <c r="F18" s="109" t="n">
        <f aca="false">SUM(F19:F41)</f>
        <v>751705</v>
      </c>
      <c r="G18" s="109" t="n">
        <f aca="false">SUM(G19:G41)</f>
        <v>751705</v>
      </c>
      <c r="H18" s="109" t="n">
        <f aca="false">SUM(H19:H41)</f>
        <v>1400000</v>
      </c>
      <c r="I18" s="109" t="n">
        <f aca="false">SUM(I19:I41)</f>
        <v>0</v>
      </c>
      <c r="J18" s="109" t="n">
        <f aca="false">SUM(J19:J41)</f>
        <v>300000</v>
      </c>
      <c r="K18" s="105" t="n">
        <f aca="false">H18-F18</f>
        <v>648295</v>
      </c>
    </row>
    <row r="19" customFormat="false" ht="12.75" hidden="false" customHeight="false" outlineLevel="0" collapsed="false">
      <c r="A19" s="38"/>
      <c r="B19" s="86" t="n">
        <v>322</v>
      </c>
      <c r="C19" s="325" t="s">
        <v>577</v>
      </c>
      <c r="D19" s="326" t="n">
        <v>132468</v>
      </c>
      <c r="E19" s="326"/>
      <c r="F19" s="326"/>
      <c r="G19" s="326"/>
      <c r="H19" s="326"/>
      <c r="I19" s="327"/>
      <c r="J19" s="327"/>
      <c r="K19" s="105" t="n">
        <f aca="false">H19-F19</f>
        <v>0</v>
      </c>
    </row>
    <row r="20" customFormat="false" ht="12.75" hidden="false" customHeight="false" outlineLevel="0" collapsed="false">
      <c r="A20" s="38"/>
      <c r="B20" s="86" t="n">
        <v>322</v>
      </c>
      <c r="C20" s="328" t="s">
        <v>578</v>
      </c>
      <c r="D20" s="326"/>
      <c r="E20" s="326" t="n">
        <v>1835507</v>
      </c>
      <c r="F20" s="326" t="n">
        <v>90250</v>
      </c>
      <c r="G20" s="326" t="n">
        <v>90250</v>
      </c>
      <c r="H20" s="326"/>
      <c r="I20" s="327"/>
      <c r="J20" s="327"/>
      <c r="K20" s="105" t="n">
        <f aca="false">H20-F20</f>
        <v>-90250</v>
      </c>
    </row>
    <row r="21" customFormat="false" ht="12.75" hidden="false" customHeight="false" outlineLevel="0" collapsed="false">
      <c r="A21" s="38"/>
      <c r="B21" s="86" t="n">
        <v>322</v>
      </c>
      <c r="C21" s="328" t="s">
        <v>579</v>
      </c>
      <c r="D21" s="326"/>
      <c r="E21" s="326" t="n">
        <v>736207</v>
      </c>
      <c r="F21" s="292" t="n">
        <v>398455</v>
      </c>
      <c r="G21" s="292" t="n">
        <v>398455</v>
      </c>
      <c r="H21" s="326"/>
      <c r="I21" s="327"/>
      <c r="J21" s="327"/>
      <c r="K21" s="105" t="n">
        <f aca="false">H21-F21</f>
        <v>-398455</v>
      </c>
    </row>
    <row r="22" customFormat="false" ht="12.75" hidden="false" customHeight="false" outlineLevel="0" collapsed="false">
      <c r="A22" s="38"/>
      <c r="B22" s="86" t="n">
        <v>321</v>
      </c>
      <c r="C22" s="328" t="s">
        <v>580</v>
      </c>
      <c r="D22" s="326" t="n">
        <v>8000</v>
      </c>
      <c r="E22" s="326"/>
      <c r="F22" s="326"/>
      <c r="G22" s="326"/>
      <c r="H22" s="326"/>
      <c r="I22" s="327"/>
      <c r="J22" s="327"/>
      <c r="K22" s="105" t="n">
        <f aca="false">H22-F22</f>
        <v>0</v>
      </c>
    </row>
    <row r="23" customFormat="false" ht="12.75" hidden="false" customHeight="false" outlineLevel="0" collapsed="false">
      <c r="A23" s="38"/>
      <c r="B23" s="86" t="n">
        <v>321</v>
      </c>
      <c r="C23" s="328" t="s">
        <v>581</v>
      </c>
      <c r="D23" s="326" t="n">
        <v>763339</v>
      </c>
      <c r="E23" s="326" t="n">
        <v>65660</v>
      </c>
      <c r="F23" s="326"/>
      <c r="G23" s="326"/>
      <c r="H23" s="326"/>
      <c r="I23" s="327"/>
      <c r="J23" s="327"/>
      <c r="K23" s="105" t="n">
        <f aca="false">H23-F23</f>
        <v>0</v>
      </c>
    </row>
    <row r="24" customFormat="false" ht="12.75" hidden="false" customHeight="false" outlineLevel="0" collapsed="false">
      <c r="A24" s="38"/>
      <c r="B24" s="39" t="n">
        <v>322</v>
      </c>
      <c r="C24" s="329" t="s">
        <v>582</v>
      </c>
      <c r="D24" s="313" t="n">
        <v>9000</v>
      </c>
      <c r="E24" s="313"/>
      <c r="F24" s="313"/>
      <c r="G24" s="313"/>
      <c r="H24" s="313"/>
      <c r="I24" s="313"/>
      <c r="J24" s="330"/>
      <c r="K24" s="105" t="n">
        <f aca="false">H24-F24</f>
        <v>0</v>
      </c>
    </row>
    <row r="25" customFormat="false" ht="12.75" hidden="false" customHeight="false" outlineLevel="0" collapsed="false">
      <c r="A25" s="38"/>
      <c r="B25" s="86" t="n">
        <v>322</v>
      </c>
      <c r="C25" s="328" t="s">
        <v>583</v>
      </c>
      <c r="D25" s="326" t="n">
        <v>6000</v>
      </c>
      <c r="E25" s="326"/>
      <c r="F25" s="326"/>
      <c r="G25" s="326"/>
      <c r="H25" s="326"/>
      <c r="I25" s="326"/>
      <c r="J25" s="327"/>
      <c r="K25" s="105" t="n">
        <f aca="false">H25-F25</f>
        <v>0</v>
      </c>
    </row>
    <row r="26" customFormat="false" ht="12.75" hidden="false" customHeight="false" outlineLevel="0" collapsed="false">
      <c r="A26" s="38"/>
      <c r="B26" s="39" t="n">
        <v>321</v>
      </c>
      <c r="C26" s="329" t="s">
        <v>584</v>
      </c>
      <c r="D26" s="313" t="n">
        <v>7000</v>
      </c>
      <c r="E26" s="313"/>
      <c r="F26" s="313"/>
      <c r="G26" s="313"/>
      <c r="H26" s="313"/>
      <c r="I26" s="313"/>
      <c r="J26" s="313"/>
      <c r="K26" s="105" t="n">
        <f aca="false">H26-F26</f>
        <v>0</v>
      </c>
    </row>
    <row r="27" customFormat="false" ht="12.75" hidden="false" customHeight="false" outlineLevel="0" collapsed="false">
      <c r="A27" s="38"/>
      <c r="B27" s="86" t="n">
        <v>321</v>
      </c>
      <c r="C27" s="328" t="s">
        <v>585</v>
      </c>
      <c r="D27" s="326"/>
      <c r="E27" s="326" t="n">
        <v>2665</v>
      </c>
      <c r="F27" s="326"/>
      <c r="G27" s="326"/>
      <c r="H27" s="326"/>
      <c r="I27" s="326"/>
      <c r="J27" s="326"/>
      <c r="K27" s="105" t="n">
        <f aca="false">H27-F27</f>
        <v>0</v>
      </c>
    </row>
    <row r="28" customFormat="false" ht="12.75" hidden="false" customHeight="false" outlineLevel="0" collapsed="false">
      <c r="A28" s="38"/>
      <c r="B28" s="39" t="n">
        <v>321</v>
      </c>
      <c r="C28" s="329" t="s">
        <v>586</v>
      </c>
      <c r="D28" s="313"/>
      <c r="E28" s="313" t="n">
        <v>2750</v>
      </c>
      <c r="F28" s="313"/>
      <c r="G28" s="313"/>
      <c r="H28" s="313"/>
      <c r="I28" s="313"/>
      <c r="J28" s="313"/>
      <c r="K28" s="105" t="n">
        <f aca="false">H28-F28</f>
        <v>0</v>
      </c>
    </row>
    <row r="29" customFormat="false" ht="12.75" hidden="false" customHeight="false" outlineLevel="0" collapsed="false">
      <c r="A29" s="38"/>
      <c r="B29" s="86" t="n">
        <v>322</v>
      </c>
      <c r="C29" s="328" t="s">
        <v>583</v>
      </c>
      <c r="D29" s="326"/>
      <c r="E29" s="326" t="n">
        <v>10000</v>
      </c>
      <c r="F29" s="326"/>
      <c r="G29" s="326"/>
      <c r="H29" s="326"/>
      <c r="I29" s="326"/>
      <c r="J29" s="326"/>
      <c r="K29" s="105" t="n">
        <f aca="false">H29-F29</f>
        <v>0</v>
      </c>
    </row>
    <row r="30" customFormat="false" ht="12.75" hidden="false" customHeight="false" outlineLevel="0" collapsed="false">
      <c r="A30" s="38"/>
      <c r="B30" s="86" t="n">
        <v>322</v>
      </c>
      <c r="C30" s="328" t="s">
        <v>587</v>
      </c>
      <c r="D30" s="326"/>
      <c r="E30" s="326" t="n">
        <v>40000</v>
      </c>
      <c r="F30" s="326"/>
      <c r="G30" s="326"/>
      <c r="H30" s="326"/>
      <c r="I30" s="326"/>
      <c r="J30" s="326"/>
      <c r="K30" s="105" t="n">
        <f aca="false">H30-F30</f>
        <v>0</v>
      </c>
    </row>
    <row r="31" customFormat="false" ht="12.75" hidden="false" customHeight="false" outlineLevel="0" collapsed="false">
      <c r="A31" s="38"/>
      <c r="B31" s="39" t="n">
        <v>322</v>
      </c>
      <c r="C31" s="329" t="s">
        <v>588</v>
      </c>
      <c r="D31" s="313"/>
      <c r="E31" s="313" t="n">
        <v>10000</v>
      </c>
      <c r="F31" s="313" t="n">
        <v>15000</v>
      </c>
      <c r="G31" s="313" t="n">
        <v>15000</v>
      </c>
      <c r="H31" s="313"/>
      <c r="I31" s="313"/>
      <c r="J31" s="313"/>
      <c r="K31" s="105" t="n">
        <f aca="false">H31-F31</f>
        <v>-15000</v>
      </c>
    </row>
    <row r="32" customFormat="false" ht="12.75" hidden="false" customHeight="false" outlineLevel="0" collapsed="false">
      <c r="A32" s="38"/>
      <c r="B32" s="86" t="n">
        <v>322</v>
      </c>
      <c r="C32" s="328" t="s">
        <v>589</v>
      </c>
      <c r="D32" s="326"/>
      <c r="E32" s="326" t="n">
        <v>350899</v>
      </c>
      <c r="F32" s="326"/>
      <c r="G32" s="326"/>
      <c r="H32" s="326"/>
      <c r="I32" s="326"/>
      <c r="J32" s="326"/>
      <c r="K32" s="105" t="n">
        <f aca="false">H32-F32</f>
        <v>0</v>
      </c>
    </row>
    <row r="33" customFormat="false" ht="12.75" hidden="false" customHeight="false" outlineLevel="0" collapsed="false">
      <c r="A33" s="38"/>
      <c r="B33" s="39" t="n">
        <v>322</v>
      </c>
      <c r="C33" s="329" t="s">
        <v>590</v>
      </c>
      <c r="D33" s="313"/>
      <c r="E33" s="313" t="n">
        <v>6480</v>
      </c>
      <c r="F33" s="313"/>
      <c r="G33" s="313"/>
      <c r="H33" s="313"/>
      <c r="I33" s="313"/>
      <c r="J33" s="313"/>
      <c r="K33" s="105" t="n">
        <f aca="false">H33-F33</f>
        <v>0</v>
      </c>
    </row>
    <row r="34" customFormat="false" ht="12.75" hidden="false" customHeight="false" outlineLevel="0" collapsed="false">
      <c r="A34" s="38"/>
      <c r="B34" s="86" t="n">
        <v>322</v>
      </c>
      <c r="C34" s="328" t="s">
        <v>591</v>
      </c>
      <c r="D34" s="326"/>
      <c r="E34" s="326" t="n">
        <v>720</v>
      </c>
      <c r="F34" s="326"/>
      <c r="G34" s="326"/>
      <c r="H34" s="326"/>
      <c r="I34" s="326"/>
      <c r="J34" s="326"/>
      <c r="K34" s="105" t="n">
        <f aca="false">H34-F34</f>
        <v>0</v>
      </c>
    </row>
    <row r="35" customFormat="false" ht="12.75" hidden="false" customHeight="false" outlineLevel="0" collapsed="false">
      <c r="A35" s="38"/>
      <c r="B35" s="86" t="n">
        <v>322</v>
      </c>
      <c r="C35" s="328" t="s">
        <v>592</v>
      </c>
      <c r="D35" s="326"/>
      <c r="E35" s="326"/>
      <c r="F35" s="326" t="n">
        <v>58000</v>
      </c>
      <c r="G35" s="326" t="n">
        <v>58000</v>
      </c>
      <c r="H35" s="326"/>
      <c r="I35" s="292"/>
      <c r="J35" s="326"/>
      <c r="K35" s="105" t="n">
        <f aca="false">H35-F35</f>
        <v>-58000</v>
      </c>
    </row>
    <row r="36" customFormat="false" ht="12.75" hidden="false" customHeight="false" outlineLevel="0" collapsed="false">
      <c r="A36" s="38"/>
      <c r="B36" s="86" t="n">
        <v>322</v>
      </c>
      <c r="C36" s="328" t="s">
        <v>593</v>
      </c>
      <c r="D36" s="326"/>
      <c r="E36" s="326" t="n">
        <v>17000</v>
      </c>
      <c r="F36" s="326"/>
      <c r="G36" s="326"/>
      <c r="H36" s="326"/>
      <c r="I36" s="292"/>
      <c r="J36" s="326"/>
      <c r="K36" s="105" t="n">
        <f aca="false">H36-F36</f>
        <v>0</v>
      </c>
    </row>
    <row r="37" customFormat="false" ht="12.75" hidden="false" customHeight="false" outlineLevel="0" collapsed="false">
      <c r="A37" s="38"/>
      <c r="B37" s="86" t="n">
        <v>322</v>
      </c>
      <c r="C37" s="328" t="s">
        <v>594</v>
      </c>
      <c r="D37" s="326"/>
      <c r="E37" s="326"/>
      <c r="F37" s="326" t="n">
        <v>10000</v>
      </c>
      <c r="G37" s="326" t="n">
        <v>10000</v>
      </c>
      <c r="H37" s="326"/>
      <c r="I37" s="292"/>
      <c r="J37" s="326"/>
      <c r="K37" s="105" t="n">
        <f aca="false">H37-F37</f>
        <v>-10000</v>
      </c>
    </row>
    <row r="38" customFormat="false" ht="12.75" hidden="false" customHeight="false" outlineLevel="0" collapsed="false">
      <c r="A38" s="38"/>
      <c r="B38" s="86" t="n">
        <v>322</v>
      </c>
      <c r="C38" s="328" t="s">
        <v>595</v>
      </c>
      <c r="D38" s="326"/>
      <c r="E38" s="326"/>
      <c r="F38" s="326" t="n">
        <v>180000</v>
      </c>
      <c r="G38" s="326" t="n">
        <v>180000</v>
      </c>
      <c r="H38" s="326"/>
      <c r="I38" s="292"/>
      <c r="J38" s="326"/>
      <c r="K38" s="117" t="n">
        <f aca="false">H38-F38</f>
        <v>-180000</v>
      </c>
    </row>
    <row r="39" customFormat="false" ht="12.75" hidden="false" customHeight="false" outlineLevel="0" collapsed="false">
      <c r="A39" s="38"/>
      <c r="B39" s="86" t="n">
        <v>322</v>
      </c>
      <c r="C39" s="328" t="s">
        <v>596</v>
      </c>
      <c r="D39" s="326"/>
      <c r="E39" s="326"/>
      <c r="F39" s="326"/>
      <c r="G39" s="326"/>
      <c r="H39" s="326" t="n">
        <v>100000</v>
      </c>
      <c r="I39" s="292"/>
      <c r="J39" s="326"/>
      <c r="K39" s="117" t="n">
        <f aca="false">H39-F39</f>
        <v>100000</v>
      </c>
    </row>
    <row r="40" customFormat="false" ht="12.75" hidden="false" customHeight="false" outlineLevel="0" collapsed="false">
      <c r="A40" s="38"/>
      <c r="B40" s="86" t="n">
        <v>322</v>
      </c>
      <c r="C40" s="328" t="s">
        <v>597</v>
      </c>
      <c r="D40" s="326"/>
      <c r="E40" s="326"/>
      <c r="F40" s="326"/>
      <c r="G40" s="326"/>
      <c r="H40" s="326"/>
      <c r="I40" s="292"/>
      <c r="J40" s="326" t="n">
        <v>300000</v>
      </c>
      <c r="K40" s="117" t="n">
        <f aca="false">H40-F40</f>
        <v>0</v>
      </c>
    </row>
    <row r="41" customFormat="false" ht="13.5" hidden="false" customHeight="false" outlineLevel="0" collapsed="false">
      <c r="A41" s="38"/>
      <c r="B41" s="39" t="n">
        <v>322</v>
      </c>
      <c r="C41" s="329" t="s">
        <v>598</v>
      </c>
      <c r="D41" s="313"/>
      <c r="E41" s="313"/>
      <c r="F41" s="313"/>
      <c r="G41" s="313"/>
      <c r="H41" s="313" t="n">
        <v>1300000</v>
      </c>
      <c r="I41" s="313"/>
      <c r="J41" s="313"/>
      <c r="K41" s="113" t="n">
        <f aca="false">H41-F41</f>
        <v>1300000</v>
      </c>
    </row>
    <row r="42" customFormat="false" ht="13.5" hidden="false" customHeight="false" outlineLevel="0" collapsed="false">
      <c r="A42" s="331" t="n">
        <v>330</v>
      </c>
      <c r="B42" s="332"/>
      <c r="C42" s="333" t="s">
        <v>599</v>
      </c>
      <c r="D42" s="334" t="n">
        <f aca="false">SUM(D43)</f>
        <v>0</v>
      </c>
      <c r="E42" s="334" t="n">
        <f aca="false">SUM(E43)</f>
        <v>0</v>
      </c>
      <c r="F42" s="334" t="n">
        <f aca="false">SUM(F43)</f>
        <v>12750</v>
      </c>
      <c r="G42" s="334" t="n">
        <f aca="false">SUM(G43)</f>
        <v>12750</v>
      </c>
      <c r="H42" s="334" t="n">
        <f aca="false">SUM(H43)</f>
        <v>17000</v>
      </c>
      <c r="I42" s="334" t="n">
        <f aca="false">SUM(I43)</f>
        <v>0</v>
      </c>
      <c r="J42" s="334" t="n">
        <f aca="false">SUM(J43)</f>
        <v>0</v>
      </c>
      <c r="K42" s="191"/>
    </row>
    <row r="43" customFormat="false" ht="13.5" hidden="false" customHeight="false" outlineLevel="0" collapsed="false">
      <c r="A43" s="38"/>
      <c r="B43" s="335" t="n">
        <v>332</v>
      </c>
      <c r="C43" s="329" t="s">
        <v>600</v>
      </c>
      <c r="D43" s="313"/>
      <c r="E43" s="313"/>
      <c r="F43" s="313" t="n">
        <v>12750</v>
      </c>
      <c r="G43" s="313" t="n">
        <v>12750</v>
      </c>
      <c r="H43" s="313" t="n">
        <v>17000</v>
      </c>
      <c r="I43" s="313"/>
      <c r="J43" s="313"/>
      <c r="K43" s="113"/>
    </row>
    <row r="44" customFormat="false" ht="16.5" hidden="false" customHeight="false" outlineLevel="0" collapsed="false">
      <c r="A44" s="336"/>
      <c r="B44" s="337"/>
      <c r="C44" s="338" t="s">
        <v>601</v>
      </c>
      <c r="D44" s="138" t="n">
        <f aca="false">D5+D16</f>
        <v>1385259</v>
      </c>
      <c r="E44" s="138" t="n">
        <f aca="false">E5+E16</f>
        <v>3650305</v>
      </c>
      <c r="F44" s="138" t="n">
        <f aca="false">F5+F16</f>
        <v>1779455</v>
      </c>
      <c r="G44" s="138" t="n">
        <f aca="false">G5+G16</f>
        <v>1763455</v>
      </c>
      <c r="H44" s="138" t="n">
        <f aca="false">H5+H16</f>
        <v>2107000</v>
      </c>
      <c r="I44" s="138" t="n">
        <f aca="false">I5+I16</f>
        <v>538000</v>
      </c>
      <c r="J44" s="138" t="n">
        <f aca="false">J5+J16</f>
        <v>833000</v>
      </c>
      <c r="K44" s="162" t="n">
        <f aca="false">H44-F44</f>
        <v>327545</v>
      </c>
    </row>
    <row r="46" customFormat="false" ht="12.75" hidden="false" customHeight="false" outlineLevel="0" collapsed="false">
      <c r="A46" s="339" t="s">
        <v>602</v>
      </c>
    </row>
    <row r="47" customFormat="false" ht="12.75" hidden="false" customHeight="false" outlineLevel="0" collapsed="false">
      <c r="A47" s="0" t="s">
        <v>603</v>
      </c>
      <c r="C47" s="0" t="s">
        <v>604</v>
      </c>
    </row>
    <row r="48" customFormat="false" ht="12.75" hidden="false" customHeight="false" outlineLevel="0" collapsed="false">
      <c r="A48" s="0" t="s">
        <v>605</v>
      </c>
      <c r="C48" s="0" t="s">
        <v>606</v>
      </c>
    </row>
    <row r="49" customFormat="false" ht="12.75" hidden="false" customHeight="false" outlineLevel="0" collapsed="false">
      <c r="A49" s="0" t="s">
        <v>607</v>
      </c>
      <c r="C49" s="0" t="s">
        <v>608</v>
      </c>
    </row>
    <row r="50" customFormat="false" ht="12.75" hidden="false" customHeight="false" outlineLevel="0" collapsed="false">
      <c r="A50" s="0" t="s">
        <v>609</v>
      </c>
      <c r="C50" s="0" t="s">
        <v>610</v>
      </c>
    </row>
    <row r="51" customFormat="false" ht="12.75" hidden="false" customHeight="false" outlineLevel="0" collapsed="false">
      <c r="A51" s="0" t="s">
        <v>611</v>
      </c>
      <c r="C51" s="0" t="s">
        <v>612</v>
      </c>
    </row>
    <row r="52" customFormat="false" ht="12.75" hidden="false" customHeight="false" outlineLevel="0" collapsed="false">
      <c r="A52" s="0" t="s">
        <v>613</v>
      </c>
      <c r="C52" s="0" t="s">
        <v>614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19" activePane="bottomLeft" state="frozen"/>
      <selection pane="topLeft" activeCell="A1" activeCellId="0" sqref="A1"/>
      <selection pane="bottom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.14"/>
    <col collapsed="false" customWidth="true" hidden="false" outlineLevel="0" max="3" min="3" style="0" width="5.99"/>
    <col collapsed="false" customWidth="true" hidden="false" outlineLevel="0" max="4" min="4" style="0" width="2.56"/>
    <col collapsed="false" customWidth="true" hidden="false" outlineLevel="0" max="5" min="5" style="0" width="26.13"/>
    <col collapsed="false" customWidth="true" hidden="false" outlineLevel="0" max="6" min="6" style="0" width="8.56"/>
    <col collapsed="false" customWidth="true" hidden="false" outlineLevel="0" max="7" min="7" style="37" width="9.85"/>
    <col collapsed="false" customWidth="true" hidden="false" outlineLevel="0" max="8" min="8" style="37" width="12.14"/>
    <col collapsed="false" customWidth="true" hidden="false" outlineLevel="0" max="9" min="9" style="37" width="9.14"/>
    <col collapsed="false" customWidth="true" hidden="false" outlineLevel="0" max="10" min="10" style="37" width="9.99"/>
    <col collapsed="false" customWidth="true" hidden="false" outlineLevel="0" max="13" min="11" style="37" width="9.14"/>
    <col collapsed="false" customWidth="true" hidden="false" outlineLevel="0" max="14" min="14" style="37" width="9.41"/>
    <col collapsed="false" customWidth="true" hidden="false" outlineLevel="0" max="15" min="15" style="0" width="5.56"/>
    <col collapsed="false" customWidth="true" hidden="false" outlineLevel="0" max="21" min="21" style="0" width="7.42"/>
    <col collapsed="false" customWidth="true" hidden="false" outlineLevel="0" max="22" min="22" style="0" width="6.85"/>
  </cols>
  <sheetData>
    <row r="1" customFormat="false" ht="16.5" hidden="false" customHeight="false" outlineLevel="0" collapsed="false">
      <c r="A1" s="3" t="s">
        <v>615</v>
      </c>
      <c r="N1" s="37" t="s">
        <v>616</v>
      </c>
    </row>
    <row r="2" customFormat="false" ht="12.75" hidden="false" customHeight="false" outlineLevel="0" collapsed="false">
      <c r="A2" s="143" t="s">
        <v>617</v>
      </c>
      <c r="B2" s="142"/>
      <c r="C2" s="144" t="s">
        <v>618</v>
      </c>
      <c r="D2" s="142"/>
      <c r="E2" s="144"/>
      <c r="F2" s="142" t="s">
        <v>232</v>
      </c>
      <c r="G2" s="146" t="s">
        <v>7</v>
      </c>
      <c r="H2" s="146" t="s">
        <v>619</v>
      </c>
      <c r="I2" s="8" t="s">
        <v>9</v>
      </c>
      <c r="J2" s="146" t="s">
        <v>10</v>
      </c>
      <c r="K2" s="8" t="s">
        <v>11</v>
      </c>
      <c r="L2" s="146" t="s">
        <v>12</v>
      </c>
      <c r="M2" s="146" t="s">
        <v>13</v>
      </c>
      <c r="N2" s="8" t="s">
        <v>14</v>
      </c>
    </row>
    <row r="3" customFormat="false" ht="13.5" hidden="false" customHeight="false" outlineLevel="0" collapsed="false">
      <c r="A3" s="205" t="s">
        <v>233</v>
      </c>
      <c r="B3" s="195"/>
      <c r="C3" s="269" t="s">
        <v>620</v>
      </c>
      <c r="D3" s="195" t="s">
        <v>235</v>
      </c>
      <c r="E3" s="269"/>
      <c r="F3" s="195"/>
      <c r="G3" s="340" t="s">
        <v>15</v>
      </c>
      <c r="H3" s="340" t="s">
        <v>15</v>
      </c>
      <c r="I3" s="13" t="s">
        <v>15</v>
      </c>
      <c r="J3" s="340" t="s">
        <v>15</v>
      </c>
      <c r="K3" s="154" t="s">
        <v>15</v>
      </c>
      <c r="L3" s="340" t="s">
        <v>15</v>
      </c>
      <c r="M3" s="340" t="s">
        <v>15</v>
      </c>
      <c r="N3" s="13" t="s">
        <v>16</v>
      </c>
    </row>
    <row r="4" customFormat="false" ht="13.5" hidden="false" customHeight="false" outlineLevel="0" collapsed="false">
      <c r="A4" s="143" t="s">
        <v>621</v>
      </c>
      <c r="B4" s="341" t="s">
        <v>622</v>
      </c>
      <c r="C4" s="196"/>
      <c r="D4" s="342"/>
      <c r="E4" s="196"/>
      <c r="F4" s="342"/>
      <c r="G4" s="198" t="n">
        <f aca="false">SUM(G5:G8)</f>
        <v>24956</v>
      </c>
      <c r="H4" s="198" t="n">
        <f aca="false">SUM(H5:H8)</f>
        <v>8000</v>
      </c>
      <c r="I4" s="198" t="n">
        <f aca="false">SUM(I5:I8)</f>
        <v>50000</v>
      </c>
      <c r="J4" s="198" t="n">
        <f aca="false">SUM(J5:J8)</f>
        <v>48000</v>
      </c>
      <c r="K4" s="198" t="n">
        <f aca="false">SUM(K5:K8)</f>
        <v>40000</v>
      </c>
      <c r="L4" s="200" t="n">
        <f aca="false">SUM(L5:L8)</f>
        <v>30000</v>
      </c>
      <c r="M4" s="198" t="n">
        <f aca="false">SUM(M5:M8)</f>
        <v>30000</v>
      </c>
      <c r="N4" s="198" t="n">
        <f aca="false">K4-I4</f>
        <v>-10000</v>
      </c>
    </row>
    <row r="5" customFormat="false" ht="12.75" hidden="false" customHeight="false" outlineLevel="0" collapsed="false">
      <c r="A5" s="165"/>
      <c r="B5" s="343"/>
      <c r="C5" s="139" t="n">
        <v>711</v>
      </c>
      <c r="D5" s="251" t="n">
        <v>80</v>
      </c>
      <c r="E5" s="228" t="s">
        <v>623</v>
      </c>
      <c r="F5" s="344" t="s">
        <v>624</v>
      </c>
      <c r="G5" s="253" t="n">
        <v>15104</v>
      </c>
      <c r="H5" s="255" t="n">
        <v>8000</v>
      </c>
      <c r="I5" s="253" t="n">
        <v>20000</v>
      </c>
      <c r="J5" s="255" t="n">
        <v>19000</v>
      </c>
      <c r="K5" s="253" t="n">
        <v>20000</v>
      </c>
      <c r="L5" s="267" t="n">
        <v>20000</v>
      </c>
      <c r="M5" s="253" t="n">
        <v>20000</v>
      </c>
      <c r="N5" s="253" t="n">
        <f aca="false">K5-I5</f>
        <v>0</v>
      </c>
    </row>
    <row r="6" customFormat="false" ht="12.75" hidden="false" customHeight="false" outlineLevel="0" collapsed="false">
      <c r="A6" s="165"/>
      <c r="B6" s="343"/>
      <c r="C6" s="247" t="n">
        <v>713</v>
      </c>
      <c r="D6" s="72" t="n">
        <v>80</v>
      </c>
      <c r="E6" s="233" t="s">
        <v>625</v>
      </c>
      <c r="F6" s="72" t="s">
        <v>265</v>
      </c>
      <c r="G6" s="257" t="n">
        <v>5124</v>
      </c>
      <c r="H6" s="259"/>
      <c r="I6" s="257"/>
      <c r="J6" s="259"/>
      <c r="K6" s="257"/>
      <c r="L6" s="292"/>
      <c r="M6" s="257"/>
      <c r="N6" s="253" t="n">
        <f aca="false">K6-I6</f>
        <v>0</v>
      </c>
    </row>
    <row r="7" customFormat="false" ht="12.75" hidden="false" customHeight="false" outlineLevel="0" collapsed="false">
      <c r="A7" s="165"/>
      <c r="B7" s="343"/>
      <c r="C7" s="247" t="n">
        <v>713</v>
      </c>
      <c r="D7" s="72" t="n">
        <v>66</v>
      </c>
      <c r="E7" s="233" t="s">
        <v>626</v>
      </c>
      <c r="F7" s="72" t="s">
        <v>265</v>
      </c>
      <c r="G7" s="257"/>
      <c r="H7" s="259"/>
      <c r="I7" s="257" t="n">
        <v>10000</v>
      </c>
      <c r="J7" s="259" t="n">
        <v>10000</v>
      </c>
      <c r="K7" s="257"/>
      <c r="L7" s="292"/>
      <c r="M7" s="257"/>
      <c r="N7" s="257"/>
    </row>
    <row r="8" customFormat="false" ht="13.5" hidden="false" customHeight="false" outlineLevel="0" collapsed="false">
      <c r="A8" s="246"/>
      <c r="B8" s="345"/>
      <c r="C8" s="214" t="n">
        <v>713</v>
      </c>
      <c r="D8" s="212" t="n">
        <v>80</v>
      </c>
      <c r="E8" s="239" t="s">
        <v>627</v>
      </c>
      <c r="F8" s="212" t="s">
        <v>624</v>
      </c>
      <c r="G8" s="265" t="n">
        <v>4728</v>
      </c>
      <c r="H8" s="266"/>
      <c r="I8" s="265" t="n">
        <v>20000</v>
      </c>
      <c r="J8" s="266" t="n">
        <v>19000</v>
      </c>
      <c r="K8" s="265" t="n">
        <v>20000</v>
      </c>
      <c r="L8" s="346" t="n">
        <v>10000</v>
      </c>
      <c r="M8" s="229" t="n">
        <v>10000</v>
      </c>
      <c r="N8" s="229" t="n">
        <f aca="false">K8-I8</f>
        <v>0</v>
      </c>
    </row>
    <row r="9" customFormat="false" ht="13.5" hidden="false" customHeight="true" outlineLevel="0" collapsed="false">
      <c r="A9" s="347" t="s">
        <v>628</v>
      </c>
      <c r="B9" s="348" t="s">
        <v>629</v>
      </c>
      <c r="C9" s="348"/>
      <c r="D9" s="348"/>
      <c r="E9" s="348"/>
      <c r="F9" s="160"/>
      <c r="G9" s="198" t="n">
        <f aca="false">SUM(G10:G31)</f>
        <v>43464</v>
      </c>
      <c r="H9" s="198" t="n">
        <f aca="false">SUM(H10:H31)</f>
        <v>12591</v>
      </c>
      <c r="I9" s="198" t="n">
        <f aca="false">SUM(I10:I31)</f>
        <v>62300</v>
      </c>
      <c r="J9" s="198" t="n">
        <f aca="false">SUM(J10:J31)</f>
        <v>59900</v>
      </c>
      <c r="K9" s="198" t="n">
        <f aca="false">SUM(K10:K31)</f>
        <v>100500</v>
      </c>
      <c r="L9" s="200" t="n">
        <f aca="false">SUM(L10:L31)</f>
        <v>54000</v>
      </c>
      <c r="M9" s="198" t="n">
        <f aca="false">SUM(M10:M31)</f>
        <v>148000</v>
      </c>
      <c r="N9" s="198" t="n">
        <f aca="false">K9-I9</f>
        <v>38200</v>
      </c>
      <c r="O9" s="37"/>
    </row>
    <row r="10" customFormat="false" ht="12.75" hidden="false" customHeight="false" outlineLevel="0" collapsed="false">
      <c r="A10" s="205"/>
      <c r="B10" s="349"/>
      <c r="C10" s="344" t="n">
        <v>716</v>
      </c>
      <c r="D10" s="344" t="n">
        <v>76</v>
      </c>
      <c r="E10" s="169" t="s">
        <v>630</v>
      </c>
      <c r="F10" s="344" t="s">
        <v>269</v>
      </c>
      <c r="G10" s="267" t="n">
        <v>3962</v>
      </c>
      <c r="H10" s="256" t="n">
        <v>1875</v>
      </c>
      <c r="I10" s="253" t="n">
        <v>3000</v>
      </c>
      <c r="J10" s="255" t="n">
        <v>2000</v>
      </c>
      <c r="K10" s="253" t="n">
        <v>5000</v>
      </c>
      <c r="L10" s="267" t="n">
        <v>10000</v>
      </c>
      <c r="M10" s="253" t="n">
        <v>10000</v>
      </c>
      <c r="N10" s="253" t="n">
        <f aca="false">K10-I10</f>
        <v>2000</v>
      </c>
    </row>
    <row r="11" customFormat="false" ht="14.25" hidden="false" customHeight="true" outlineLevel="0" collapsed="false">
      <c r="A11" s="205"/>
      <c r="B11" s="349"/>
      <c r="C11" s="72" t="n">
        <v>716</v>
      </c>
      <c r="D11" s="72" t="n">
        <v>76</v>
      </c>
      <c r="E11" s="223" t="s">
        <v>631</v>
      </c>
      <c r="F11" s="72" t="s">
        <v>267</v>
      </c>
      <c r="G11" s="292" t="n">
        <v>902</v>
      </c>
      <c r="H11" s="257" t="n">
        <v>720</v>
      </c>
      <c r="I11" s="257" t="n">
        <v>10300</v>
      </c>
      <c r="J11" s="259" t="n">
        <v>9000</v>
      </c>
      <c r="K11" s="257" t="n">
        <v>10000</v>
      </c>
      <c r="L11" s="292" t="n">
        <v>10000</v>
      </c>
      <c r="M11" s="257" t="n">
        <v>10000</v>
      </c>
      <c r="N11" s="253" t="n">
        <f aca="false">K11-I11</f>
        <v>-300</v>
      </c>
    </row>
    <row r="12" customFormat="false" ht="12.75" hidden="false" customHeight="false" outlineLevel="0" collapsed="false">
      <c r="A12" s="165"/>
      <c r="B12" s="349"/>
      <c r="C12" s="72" t="n">
        <v>716</v>
      </c>
      <c r="D12" s="72" t="n">
        <v>76</v>
      </c>
      <c r="E12" s="233" t="s">
        <v>632</v>
      </c>
      <c r="F12" s="72" t="s">
        <v>391</v>
      </c>
      <c r="G12" s="292" t="n">
        <v>20000</v>
      </c>
      <c r="H12" s="257"/>
      <c r="I12" s="257"/>
      <c r="J12" s="259"/>
      <c r="K12" s="257"/>
      <c r="L12" s="292"/>
      <c r="M12" s="257"/>
      <c r="N12" s="253" t="n">
        <f aca="false">K12-I12</f>
        <v>0</v>
      </c>
    </row>
    <row r="13" customFormat="false" ht="12.75" hidden="false" customHeight="false" outlineLevel="0" collapsed="false">
      <c r="A13" s="165"/>
      <c r="B13" s="350"/>
      <c r="C13" s="344" t="n">
        <v>716</v>
      </c>
      <c r="D13" s="169" t="n">
        <v>76</v>
      </c>
      <c r="E13" s="344" t="s">
        <v>633</v>
      </c>
      <c r="F13" s="169" t="s">
        <v>265</v>
      </c>
      <c r="G13" s="253" t="n">
        <v>9720</v>
      </c>
      <c r="H13" s="255" t="n">
        <v>9996</v>
      </c>
      <c r="I13" s="253" t="n">
        <v>24000</v>
      </c>
      <c r="J13" s="255" t="n">
        <v>24000</v>
      </c>
      <c r="K13" s="253" t="n">
        <v>10000</v>
      </c>
      <c r="L13" s="255" t="n">
        <v>10000</v>
      </c>
      <c r="M13" s="253" t="n">
        <v>10000</v>
      </c>
      <c r="N13" s="253" t="n">
        <f aca="false">K13-I13</f>
        <v>-14000</v>
      </c>
    </row>
    <row r="14" customFormat="false" ht="12.75" hidden="false" customHeight="false" outlineLevel="0" collapsed="false">
      <c r="A14" s="165"/>
      <c r="B14" s="350"/>
      <c r="C14" s="72" t="n">
        <v>716</v>
      </c>
      <c r="D14" s="223" t="n">
        <v>76</v>
      </c>
      <c r="E14" s="72" t="s">
        <v>634</v>
      </c>
      <c r="F14" s="223" t="s">
        <v>499</v>
      </c>
      <c r="G14" s="257" t="n">
        <v>4920</v>
      </c>
      <c r="H14" s="259"/>
      <c r="I14" s="257" t="n">
        <v>0</v>
      </c>
      <c r="J14" s="259" t="n">
        <v>0</v>
      </c>
      <c r="K14" s="257" t="n">
        <v>24000</v>
      </c>
      <c r="L14" s="259"/>
      <c r="M14" s="257"/>
      <c r="N14" s="253" t="n">
        <f aca="false">K14-I14</f>
        <v>24000</v>
      </c>
    </row>
    <row r="15" customFormat="false" ht="12.75" hidden="false" customHeight="false" outlineLevel="0" collapsed="false">
      <c r="A15" s="165"/>
      <c r="B15" s="350"/>
      <c r="C15" s="72" t="n">
        <v>716</v>
      </c>
      <c r="D15" s="223" t="n">
        <v>76</v>
      </c>
      <c r="E15" s="72" t="s">
        <v>635</v>
      </c>
      <c r="F15" s="223" t="s">
        <v>391</v>
      </c>
      <c r="G15" s="257"/>
      <c r="H15" s="259"/>
      <c r="I15" s="257" t="n">
        <v>15000</v>
      </c>
      <c r="J15" s="259" t="n">
        <v>15000</v>
      </c>
      <c r="K15" s="257" t="n">
        <v>15000</v>
      </c>
      <c r="L15" s="259"/>
      <c r="M15" s="257"/>
      <c r="N15" s="253" t="n">
        <f aca="false">K15-I15</f>
        <v>0</v>
      </c>
    </row>
    <row r="16" customFormat="false" ht="12.75" hidden="false" customHeight="false" outlineLevel="0" collapsed="false">
      <c r="A16" s="165"/>
      <c r="B16" s="350"/>
      <c r="C16" s="72" t="n">
        <v>716</v>
      </c>
      <c r="D16" s="223" t="n">
        <v>76</v>
      </c>
      <c r="E16" s="72" t="s">
        <v>636</v>
      </c>
      <c r="F16" s="223" t="s">
        <v>391</v>
      </c>
      <c r="G16" s="257"/>
      <c r="H16" s="259"/>
      <c r="I16" s="257" t="n">
        <v>10000</v>
      </c>
      <c r="J16" s="259" t="n">
        <v>9900</v>
      </c>
      <c r="K16" s="257"/>
      <c r="L16" s="259"/>
      <c r="M16" s="257"/>
      <c r="N16" s="253" t="n">
        <f aca="false">K16-I16</f>
        <v>-10000</v>
      </c>
    </row>
    <row r="17" customFormat="false" ht="12.75" hidden="false" customHeight="false" outlineLevel="0" collapsed="false">
      <c r="A17" s="165"/>
      <c r="B17" s="350"/>
      <c r="C17" s="72" t="n">
        <v>716</v>
      </c>
      <c r="D17" s="223" t="n">
        <v>76</v>
      </c>
      <c r="E17" s="72" t="s">
        <v>637</v>
      </c>
      <c r="F17" s="223" t="s">
        <v>638</v>
      </c>
      <c r="G17" s="257"/>
      <c r="H17" s="259"/>
      <c r="I17" s="257"/>
      <c r="J17" s="259"/>
      <c r="K17" s="257"/>
      <c r="L17" s="259" t="n">
        <v>10000</v>
      </c>
      <c r="M17" s="257" t="n">
        <v>30000</v>
      </c>
      <c r="N17" s="253" t="n">
        <f aca="false">K17-I17</f>
        <v>0</v>
      </c>
    </row>
    <row r="18" customFormat="false" ht="12.75" hidden="false" customHeight="false" outlineLevel="0" collapsed="false">
      <c r="A18" s="165"/>
      <c r="B18" s="350"/>
      <c r="C18" s="251" t="n">
        <v>716</v>
      </c>
      <c r="D18" s="139" t="n">
        <v>76</v>
      </c>
      <c r="E18" s="251" t="s">
        <v>639</v>
      </c>
      <c r="F18" s="139" t="s">
        <v>391</v>
      </c>
      <c r="G18" s="229" t="n">
        <v>3960</v>
      </c>
      <c r="H18" s="232"/>
      <c r="I18" s="229"/>
      <c r="J18" s="232"/>
      <c r="K18" s="229"/>
      <c r="L18" s="232"/>
      <c r="M18" s="229"/>
      <c r="N18" s="253" t="n">
        <f aca="false">K18-I18</f>
        <v>0</v>
      </c>
    </row>
    <row r="19" customFormat="false" ht="12.75" hidden="false" customHeight="false" outlineLevel="0" collapsed="false">
      <c r="A19" s="165"/>
      <c r="B19" s="350"/>
      <c r="C19" s="72" t="n">
        <v>716</v>
      </c>
      <c r="D19" s="223" t="n">
        <v>76</v>
      </c>
      <c r="E19" s="72" t="s">
        <v>640</v>
      </c>
      <c r="F19" s="223" t="s">
        <v>641</v>
      </c>
      <c r="G19" s="257"/>
      <c r="H19" s="259"/>
      <c r="I19" s="257"/>
      <c r="J19" s="259"/>
      <c r="K19" s="257" t="n">
        <v>1500</v>
      </c>
      <c r="L19" s="259"/>
      <c r="M19" s="257"/>
      <c r="N19" s="253" t="n">
        <f aca="false">K19-I19</f>
        <v>1500</v>
      </c>
    </row>
    <row r="20" customFormat="false" ht="12.75" hidden="false" customHeight="false" outlineLevel="0" collapsed="false">
      <c r="A20" s="165"/>
      <c r="B20" s="350"/>
      <c r="C20" s="72" t="n">
        <v>716</v>
      </c>
      <c r="D20" s="223" t="n">
        <v>76</v>
      </c>
      <c r="E20" s="72" t="s">
        <v>642</v>
      </c>
      <c r="F20" s="223" t="s">
        <v>391</v>
      </c>
      <c r="G20" s="257"/>
      <c r="H20" s="259"/>
      <c r="I20" s="257"/>
      <c r="J20" s="259"/>
      <c r="K20" s="257"/>
      <c r="L20" s="259" t="n">
        <v>3000</v>
      </c>
      <c r="M20" s="257" t="n">
        <v>3000</v>
      </c>
      <c r="N20" s="253" t="n">
        <f aca="false">K20-I20</f>
        <v>0</v>
      </c>
    </row>
    <row r="21" customFormat="false" ht="12.75" hidden="false" customHeight="false" outlineLevel="0" collapsed="false">
      <c r="A21" s="165"/>
      <c r="B21" s="350"/>
      <c r="C21" s="72" t="n">
        <v>716</v>
      </c>
      <c r="D21" s="223" t="n">
        <v>76</v>
      </c>
      <c r="E21" s="72" t="s">
        <v>643</v>
      </c>
      <c r="F21" s="223" t="s">
        <v>265</v>
      </c>
      <c r="G21" s="257"/>
      <c r="H21" s="259"/>
      <c r="I21" s="257"/>
      <c r="J21" s="259"/>
      <c r="K21" s="257" t="n">
        <v>2000</v>
      </c>
      <c r="L21" s="259"/>
      <c r="M21" s="257"/>
      <c r="N21" s="253" t="n">
        <f aca="false">K21-I21</f>
        <v>2000</v>
      </c>
    </row>
    <row r="22" customFormat="false" ht="12.75" hidden="false" customHeight="false" outlineLevel="0" collapsed="false">
      <c r="A22" s="165"/>
      <c r="B22" s="350"/>
      <c r="C22" s="72" t="n">
        <v>716</v>
      </c>
      <c r="D22" s="223" t="n">
        <v>76</v>
      </c>
      <c r="E22" s="72" t="s">
        <v>644</v>
      </c>
      <c r="F22" s="223" t="s">
        <v>645</v>
      </c>
      <c r="G22" s="257"/>
      <c r="H22" s="259"/>
      <c r="I22" s="257"/>
      <c r="J22" s="259"/>
      <c r="K22" s="257"/>
      <c r="L22" s="259"/>
      <c r="M22" s="257" t="n">
        <v>20000</v>
      </c>
      <c r="N22" s="253" t="n">
        <f aca="false">K22-I22</f>
        <v>0</v>
      </c>
    </row>
    <row r="23" customFormat="false" ht="12.75" hidden="false" customHeight="false" outlineLevel="0" collapsed="false">
      <c r="A23" s="165"/>
      <c r="B23" s="350"/>
      <c r="C23" s="72" t="n">
        <v>716</v>
      </c>
      <c r="D23" s="223" t="n">
        <v>76</v>
      </c>
      <c r="E23" s="72" t="s">
        <v>646</v>
      </c>
      <c r="F23" s="223" t="s">
        <v>391</v>
      </c>
      <c r="G23" s="257"/>
      <c r="H23" s="259"/>
      <c r="I23" s="257"/>
      <c r="J23" s="259"/>
      <c r="K23" s="257"/>
      <c r="L23" s="259"/>
      <c r="M23" s="257" t="n">
        <v>15000</v>
      </c>
      <c r="N23" s="253" t="n">
        <f aca="false">K23-I23</f>
        <v>0</v>
      </c>
    </row>
    <row r="24" customFormat="false" ht="12.75" hidden="false" customHeight="false" outlineLevel="0" collapsed="false">
      <c r="A24" s="165"/>
      <c r="B24" s="350"/>
      <c r="C24" s="72" t="n">
        <v>716</v>
      </c>
      <c r="D24" s="223" t="n">
        <v>76</v>
      </c>
      <c r="E24" s="72" t="s">
        <v>647</v>
      </c>
      <c r="F24" s="223" t="s">
        <v>522</v>
      </c>
      <c r="G24" s="257"/>
      <c r="H24" s="259"/>
      <c r="I24" s="257"/>
      <c r="J24" s="259"/>
      <c r="K24" s="257"/>
      <c r="L24" s="259"/>
      <c r="M24" s="257" t="n">
        <v>20000</v>
      </c>
      <c r="N24" s="253" t="n">
        <f aca="false">K24-I24</f>
        <v>0</v>
      </c>
    </row>
    <row r="25" customFormat="false" ht="12.75" hidden="false" customHeight="false" outlineLevel="0" collapsed="false">
      <c r="A25" s="165"/>
      <c r="B25" s="350"/>
      <c r="C25" s="72" t="n">
        <v>716</v>
      </c>
      <c r="D25" s="223" t="n">
        <v>76</v>
      </c>
      <c r="E25" s="72" t="s">
        <v>648</v>
      </c>
      <c r="F25" s="223" t="s">
        <v>522</v>
      </c>
      <c r="G25" s="257"/>
      <c r="H25" s="259"/>
      <c r="I25" s="257"/>
      <c r="J25" s="259"/>
      <c r="K25" s="257"/>
      <c r="L25" s="259" t="n">
        <v>10000</v>
      </c>
      <c r="M25" s="257"/>
      <c r="N25" s="253" t="n">
        <f aca="false">K25-I25</f>
        <v>0</v>
      </c>
    </row>
    <row r="26" customFormat="false" ht="12.75" hidden="false" customHeight="false" outlineLevel="0" collapsed="false">
      <c r="A26" s="165"/>
      <c r="B26" s="350"/>
      <c r="C26" s="72" t="n">
        <v>716</v>
      </c>
      <c r="D26" s="223" t="n">
        <v>76</v>
      </c>
      <c r="E26" s="72" t="s">
        <v>649</v>
      </c>
      <c r="F26" s="223" t="s">
        <v>650</v>
      </c>
      <c r="G26" s="257"/>
      <c r="H26" s="259"/>
      <c r="I26" s="257"/>
      <c r="J26" s="259"/>
      <c r="K26" s="257" t="n">
        <v>10000</v>
      </c>
      <c r="L26" s="259"/>
      <c r="M26" s="257"/>
      <c r="N26" s="253" t="n">
        <f aca="false">K26-I26</f>
        <v>10000</v>
      </c>
    </row>
    <row r="27" customFormat="false" ht="12.75" hidden="false" customHeight="false" outlineLevel="0" collapsed="false">
      <c r="A27" s="165"/>
      <c r="B27" s="350"/>
      <c r="C27" s="72" t="n">
        <v>716</v>
      </c>
      <c r="D27" s="223" t="n">
        <v>76</v>
      </c>
      <c r="E27" s="72" t="s">
        <v>651</v>
      </c>
      <c r="F27" s="223" t="s">
        <v>391</v>
      </c>
      <c r="G27" s="257"/>
      <c r="H27" s="259"/>
      <c r="I27" s="257"/>
      <c r="J27" s="259"/>
      <c r="K27" s="257"/>
      <c r="L27" s="259" t="n">
        <v>1000</v>
      </c>
      <c r="M27" s="257"/>
      <c r="N27" s="253" t="n">
        <f aca="false">K27-I27</f>
        <v>0</v>
      </c>
    </row>
    <row r="28" customFormat="false" ht="12.75" hidden="false" customHeight="false" outlineLevel="0" collapsed="false">
      <c r="A28" s="165"/>
      <c r="B28" s="350"/>
      <c r="C28" s="72" t="n">
        <v>716</v>
      </c>
      <c r="D28" s="223" t="n">
        <v>76</v>
      </c>
      <c r="E28" s="72" t="s">
        <v>652</v>
      </c>
      <c r="F28" s="223" t="s">
        <v>653</v>
      </c>
      <c r="G28" s="257"/>
      <c r="H28" s="259"/>
      <c r="I28" s="257"/>
      <c r="J28" s="259"/>
      <c r="K28" s="257" t="n">
        <v>10000</v>
      </c>
      <c r="L28" s="259"/>
      <c r="M28" s="257"/>
      <c r="N28" s="253" t="n">
        <f aca="false">K28-I28</f>
        <v>10000</v>
      </c>
    </row>
    <row r="29" customFormat="false" ht="12.75" hidden="false" customHeight="false" outlineLevel="0" collapsed="false">
      <c r="A29" s="165"/>
      <c r="B29" s="350"/>
      <c r="C29" s="72" t="n">
        <v>716</v>
      </c>
      <c r="D29" s="223" t="n">
        <v>76</v>
      </c>
      <c r="E29" s="72" t="s">
        <v>654</v>
      </c>
      <c r="F29" s="223" t="s">
        <v>391</v>
      </c>
      <c r="G29" s="257"/>
      <c r="H29" s="259"/>
      <c r="I29" s="257"/>
      <c r="J29" s="259"/>
      <c r="K29" s="257"/>
      <c r="L29" s="259"/>
      <c r="M29" s="257" t="n">
        <v>30000</v>
      </c>
      <c r="N29" s="253" t="n">
        <f aca="false">K29-I29</f>
        <v>0</v>
      </c>
    </row>
    <row r="30" customFormat="false" ht="12.75" hidden="false" customHeight="false" outlineLevel="0" collapsed="false">
      <c r="A30" s="165"/>
      <c r="B30" s="350"/>
      <c r="C30" s="72" t="n">
        <v>716</v>
      </c>
      <c r="D30" s="223" t="n">
        <v>76</v>
      </c>
      <c r="E30" s="72" t="s">
        <v>655</v>
      </c>
      <c r="F30" s="223" t="s">
        <v>265</v>
      </c>
      <c r="G30" s="257"/>
      <c r="H30" s="259"/>
      <c r="I30" s="257"/>
      <c r="J30" s="259"/>
      <c r="K30" s="257" t="n">
        <v>5000</v>
      </c>
      <c r="L30" s="259"/>
      <c r="M30" s="257"/>
      <c r="N30" s="253" t="n">
        <f aca="false">K30-I30</f>
        <v>5000</v>
      </c>
    </row>
    <row r="31" customFormat="false" ht="13.5" hidden="false" customHeight="false" outlineLevel="0" collapsed="false">
      <c r="A31" s="165"/>
      <c r="B31" s="350"/>
      <c r="C31" s="212" t="n">
        <v>716</v>
      </c>
      <c r="D31" s="139" t="n">
        <v>76</v>
      </c>
      <c r="E31" s="212" t="s">
        <v>656</v>
      </c>
      <c r="F31" s="139" t="s">
        <v>391</v>
      </c>
      <c r="G31" s="265"/>
      <c r="H31" s="232"/>
      <c r="I31" s="265"/>
      <c r="J31" s="232"/>
      <c r="K31" s="265" t="n">
        <v>8000</v>
      </c>
      <c r="L31" s="232"/>
      <c r="M31" s="265"/>
      <c r="N31" s="265" t="n">
        <f aca="false">K31-I31</f>
        <v>8000</v>
      </c>
    </row>
    <row r="32" customFormat="false" ht="13.5" hidden="false" customHeight="true" outlineLevel="0" collapsed="false">
      <c r="A32" s="143" t="s">
        <v>657</v>
      </c>
      <c r="B32" s="348" t="s">
        <v>370</v>
      </c>
      <c r="C32" s="348"/>
      <c r="D32" s="348"/>
      <c r="E32" s="348"/>
      <c r="F32" s="160"/>
      <c r="G32" s="198" t="n">
        <f aca="false">SUM(G33:G35)</f>
        <v>0</v>
      </c>
      <c r="H32" s="198" t="n">
        <f aca="false">SUM(H33:H35)</f>
        <v>0</v>
      </c>
      <c r="I32" s="198" t="n">
        <f aca="false">SUM(I33:I35)</f>
        <v>23000</v>
      </c>
      <c r="J32" s="198" t="n">
        <f aca="false">SUM(J33:J35)</f>
        <v>22500</v>
      </c>
      <c r="K32" s="198" t="n">
        <f aca="false">SUM(K33:K35)</f>
        <v>16000</v>
      </c>
      <c r="L32" s="198" t="n">
        <f aca="false">SUM(L33:L35)</f>
        <v>0</v>
      </c>
      <c r="M32" s="199" t="n">
        <f aca="false">SUM(M33:M35)</f>
        <v>0</v>
      </c>
      <c r="N32" s="198" t="n">
        <f aca="false">K32-I32</f>
        <v>-7000</v>
      </c>
    </row>
    <row r="33" customFormat="false" ht="12.75" hidden="false" customHeight="false" outlineLevel="0" collapsed="false">
      <c r="A33" s="165"/>
      <c r="B33" s="351"/>
      <c r="C33" s="209" t="n">
        <v>717002</v>
      </c>
      <c r="D33" s="206" t="n">
        <v>77</v>
      </c>
      <c r="E33" s="208" t="s">
        <v>658</v>
      </c>
      <c r="F33" s="206" t="s">
        <v>659</v>
      </c>
      <c r="G33" s="294"/>
      <c r="H33" s="256"/>
      <c r="I33" s="256" t="n">
        <v>15000</v>
      </c>
      <c r="J33" s="295" t="n">
        <v>15000</v>
      </c>
      <c r="K33" s="256"/>
      <c r="L33" s="256"/>
      <c r="M33" s="295"/>
      <c r="N33" s="253" t="n">
        <f aca="false">K33-I33</f>
        <v>-15000</v>
      </c>
    </row>
    <row r="34" customFormat="false" ht="12.75" hidden="false" customHeight="false" outlineLevel="0" collapsed="false">
      <c r="A34" s="165"/>
      <c r="B34" s="349"/>
      <c r="C34" s="247" t="n">
        <v>717002</v>
      </c>
      <c r="D34" s="72" t="n">
        <v>77</v>
      </c>
      <c r="E34" s="223" t="s">
        <v>660</v>
      </c>
      <c r="F34" s="72" t="s">
        <v>659</v>
      </c>
      <c r="G34" s="292"/>
      <c r="H34" s="257"/>
      <c r="I34" s="257"/>
      <c r="J34" s="259"/>
      <c r="K34" s="257" t="n">
        <v>16000</v>
      </c>
      <c r="L34" s="257"/>
      <c r="M34" s="259"/>
      <c r="N34" s="257"/>
    </row>
    <row r="35" customFormat="false" ht="13.5" hidden="false" customHeight="false" outlineLevel="0" collapsed="false">
      <c r="A35" s="246"/>
      <c r="B35" s="352"/>
      <c r="C35" s="214" t="n">
        <v>717002</v>
      </c>
      <c r="D35" s="212" t="n">
        <v>77</v>
      </c>
      <c r="E35" s="214" t="s">
        <v>661</v>
      </c>
      <c r="F35" s="212" t="s">
        <v>659</v>
      </c>
      <c r="G35" s="346"/>
      <c r="H35" s="265"/>
      <c r="I35" s="265" t="n">
        <v>8000</v>
      </c>
      <c r="J35" s="266" t="n">
        <v>7500</v>
      </c>
      <c r="K35" s="265"/>
      <c r="L35" s="265"/>
      <c r="M35" s="266"/>
      <c r="N35" s="229" t="n">
        <f aca="false">K35-I35</f>
        <v>-8000</v>
      </c>
    </row>
    <row r="36" customFormat="false" ht="13.5" hidden="false" customHeight="true" outlineLevel="0" collapsed="false">
      <c r="A36" s="205" t="s">
        <v>378</v>
      </c>
      <c r="B36" s="348" t="s">
        <v>379</v>
      </c>
      <c r="C36" s="348"/>
      <c r="D36" s="348"/>
      <c r="E36" s="348"/>
      <c r="F36" s="348"/>
      <c r="G36" s="198" t="n">
        <f aca="false">SUM(G37)</f>
        <v>0</v>
      </c>
      <c r="H36" s="198" t="n">
        <f aca="false">SUM(H37)</f>
        <v>0</v>
      </c>
      <c r="I36" s="198" t="n">
        <f aca="false">SUM(I37)</f>
        <v>228000</v>
      </c>
      <c r="J36" s="198" t="n">
        <f aca="false">SUM(J37)</f>
        <v>228000</v>
      </c>
      <c r="K36" s="198" t="n">
        <f aca="false">SUM(K37)</f>
        <v>0</v>
      </c>
      <c r="L36" s="198" t="n">
        <f aca="false">SUM(L37)</f>
        <v>0</v>
      </c>
      <c r="M36" s="198" t="n">
        <f aca="false">SUM(M37)</f>
        <v>0</v>
      </c>
      <c r="N36" s="198" t="n">
        <f aca="false">K36-I36</f>
        <v>-228000</v>
      </c>
    </row>
    <row r="37" customFormat="false" ht="13.5" hidden="false" customHeight="false" outlineLevel="0" collapsed="false">
      <c r="A37" s="165"/>
      <c r="B37" s="352"/>
      <c r="C37" s="139" t="n">
        <v>714</v>
      </c>
      <c r="D37" s="160"/>
      <c r="E37" s="139" t="s">
        <v>662</v>
      </c>
      <c r="F37" s="251" t="s">
        <v>650</v>
      </c>
      <c r="G37" s="231"/>
      <c r="H37" s="265"/>
      <c r="I37" s="229" t="n">
        <v>228000</v>
      </c>
      <c r="J37" s="232" t="n">
        <v>228000</v>
      </c>
      <c r="K37" s="229"/>
      <c r="L37" s="353"/>
      <c r="M37" s="232"/>
      <c r="N37" s="229" t="n">
        <f aca="false">K37-I37</f>
        <v>-228000</v>
      </c>
    </row>
    <row r="38" customFormat="false" ht="13.5" hidden="false" customHeight="false" outlineLevel="0" collapsed="false">
      <c r="A38" s="142" t="s">
        <v>374</v>
      </c>
      <c r="B38" s="157" t="s">
        <v>375</v>
      </c>
      <c r="C38" s="161"/>
      <c r="D38" s="161"/>
      <c r="E38" s="161"/>
      <c r="F38" s="190"/>
      <c r="G38" s="198" t="n">
        <f aca="false">SUM(G39:G43)</f>
        <v>0</v>
      </c>
      <c r="H38" s="201" t="n">
        <f aca="false">SUM(H39:H43)</f>
        <v>2208255</v>
      </c>
      <c r="I38" s="198" t="n">
        <f aca="false">SUM(I39:I43)</f>
        <v>0</v>
      </c>
      <c r="J38" s="201" t="n">
        <f aca="false">SUM(J39:J43)</f>
        <v>0</v>
      </c>
      <c r="K38" s="198" t="n">
        <f aca="false">SUM(K39:K43)</f>
        <v>0</v>
      </c>
      <c r="L38" s="201" t="n">
        <f aca="false">SUM(L39:L43)</f>
        <v>0</v>
      </c>
      <c r="M38" s="198" t="n">
        <f aca="false">SUM(M39:M43)</f>
        <v>0</v>
      </c>
      <c r="N38" s="199" t="n">
        <f aca="false">K38-I38</f>
        <v>0</v>
      </c>
    </row>
    <row r="39" customFormat="false" ht="12.75" hidden="false" customHeight="false" outlineLevel="0" collapsed="false">
      <c r="A39" s="156"/>
      <c r="B39" s="300"/>
      <c r="C39" s="209" t="n">
        <v>713</v>
      </c>
      <c r="D39" s="206" t="n">
        <v>98</v>
      </c>
      <c r="E39" s="208" t="s">
        <v>663</v>
      </c>
      <c r="F39" s="209" t="s">
        <v>377</v>
      </c>
      <c r="G39" s="256"/>
      <c r="H39" s="295" t="n">
        <v>947064</v>
      </c>
      <c r="I39" s="256"/>
      <c r="J39" s="295"/>
      <c r="K39" s="256"/>
      <c r="L39" s="295"/>
      <c r="M39" s="256"/>
      <c r="N39" s="254" t="n">
        <f aca="false">K39-I39</f>
        <v>0</v>
      </c>
    </row>
    <row r="40" customFormat="false" ht="12.75" hidden="false" customHeight="false" outlineLevel="0" collapsed="false">
      <c r="A40" s="156"/>
      <c r="B40" s="300"/>
      <c r="C40" s="139" t="n">
        <v>714004</v>
      </c>
      <c r="D40" s="251" t="n">
        <v>98</v>
      </c>
      <c r="E40" s="139" t="s">
        <v>664</v>
      </c>
      <c r="F40" s="165" t="s">
        <v>377</v>
      </c>
      <c r="G40" s="229"/>
      <c r="H40" s="232" t="n">
        <v>540300</v>
      </c>
      <c r="I40" s="229"/>
      <c r="J40" s="232"/>
      <c r="K40" s="229"/>
      <c r="L40" s="232"/>
      <c r="M40" s="229"/>
      <c r="N40" s="254" t="n">
        <f aca="false">K40-I40</f>
        <v>0</v>
      </c>
    </row>
    <row r="41" customFormat="false" ht="12.75" hidden="false" customHeight="false" outlineLevel="0" collapsed="false">
      <c r="A41" s="156"/>
      <c r="B41" s="300"/>
      <c r="C41" s="223" t="n">
        <v>717001</v>
      </c>
      <c r="D41" s="72" t="n">
        <v>98</v>
      </c>
      <c r="E41" s="223" t="s">
        <v>665</v>
      </c>
      <c r="F41" s="247" t="s">
        <v>377</v>
      </c>
      <c r="G41" s="354"/>
      <c r="H41" s="259" t="n">
        <v>6020</v>
      </c>
      <c r="I41" s="257"/>
      <c r="J41" s="259"/>
      <c r="K41" s="257"/>
      <c r="L41" s="259"/>
      <c r="M41" s="257"/>
      <c r="N41" s="254" t="n">
        <f aca="false">K41-I41</f>
        <v>0</v>
      </c>
    </row>
    <row r="42" customFormat="false" ht="12.75" hidden="false" customHeight="false" outlineLevel="0" collapsed="false">
      <c r="A42" s="156"/>
      <c r="B42" s="300"/>
      <c r="C42" s="223" t="n">
        <v>717003</v>
      </c>
      <c r="D42" s="72" t="n">
        <v>98</v>
      </c>
      <c r="E42" s="223" t="s">
        <v>666</v>
      </c>
      <c r="F42" s="247" t="s">
        <v>377</v>
      </c>
      <c r="G42" s="354"/>
      <c r="H42" s="259" t="n">
        <v>581718</v>
      </c>
      <c r="I42" s="257"/>
      <c r="J42" s="259"/>
      <c r="K42" s="257"/>
      <c r="L42" s="259"/>
      <c r="M42" s="257"/>
      <c r="N42" s="254" t="n">
        <f aca="false">K42-I42</f>
        <v>0</v>
      </c>
    </row>
    <row r="43" customFormat="false" ht="13.5" hidden="false" customHeight="false" outlineLevel="0" collapsed="false">
      <c r="A43" s="252"/>
      <c r="B43" s="355"/>
      <c r="C43" s="214" t="n">
        <v>717001</v>
      </c>
      <c r="D43" s="212" t="n">
        <v>77</v>
      </c>
      <c r="E43" s="139" t="s">
        <v>667</v>
      </c>
      <c r="F43" s="165" t="s">
        <v>638</v>
      </c>
      <c r="G43" s="229"/>
      <c r="H43" s="232" t="n">
        <v>133153</v>
      </c>
      <c r="I43" s="229"/>
      <c r="J43" s="232"/>
      <c r="K43" s="229"/>
      <c r="L43" s="232"/>
      <c r="M43" s="229"/>
      <c r="N43" s="230" t="n">
        <f aca="false">K43-I43</f>
        <v>0</v>
      </c>
    </row>
    <row r="44" customFormat="false" ht="13.5" hidden="false" customHeight="false" outlineLevel="0" collapsed="false">
      <c r="A44" s="244" t="s">
        <v>385</v>
      </c>
      <c r="B44" s="356" t="s">
        <v>668</v>
      </c>
      <c r="C44" s="356"/>
      <c r="D44" s="356"/>
      <c r="E44" s="356"/>
      <c r="F44" s="181"/>
      <c r="G44" s="357" t="n">
        <f aca="false">SUM(G45:G76)</f>
        <v>39186</v>
      </c>
      <c r="H44" s="358" t="n">
        <f aca="false">SUM(H45:H76)</f>
        <v>1311257</v>
      </c>
      <c r="I44" s="357" t="n">
        <f aca="false">SUM(I45:I76)</f>
        <v>1020551</v>
      </c>
      <c r="J44" s="358" t="n">
        <f aca="false">SUM(J45:J76)</f>
        <v>1008851</v>
      </c>
      <c r="K44" s="357" t="n">
        <f aca="false">SUM(K45:K76)</f>
        <v>1681000</v>
      </c>
      <c r="L44" s="358" t="n">
        <f aca="false">SUM(L45:L76)</f>
        <v>260000</v>
      </c>
      <c r="M44" s="357" t="n">
        <f aca="false">SUM(M45:M76)</f>
        <v>2055000</v>
      </c>
      <c r="N44" s="359" t="n">
        <f aca="false">K44-I44</f>
        <v>660449</v>
      </c>
    </row>
    <row r="45" customFormat="false" ht="12.75" hidden="false" customHeight="false" outlineLevel="0" collapsed="false">
      <c r="A45" s="156"/>
      <c r="B45" s="360"/>
      <c r="C45" s="206" t="n">
        <v>711001</v>
      </c>
      <c r="D45" s="223" t="n">
        <v>79</v>
      </c>
      <c r="E45" s="206" t="s">
        <v>669</v>
      </c>
      <c r="F45" s="223" t="s">
        <v>670</v>
      </c>
      <c r="G45" s="257" t="n">
        <v>0</v>
      </c>
      <c r="H45" s="259" t="n">
        <v>97</v>
      </c>
      <c r="I45" s="257" t="n">
        <v>141000</v>
      </c>
      <c r="J45" s="259" t="n">
        <v>140000</v>
      </c>
      <c r="K45" s="257" t="n">
        <v>100000</v>
      </c>
      <c r="L45" s="259" t="n">
        <v>50000</v>
      </c>
      <c r="M45" s="257" t="n">
        <v>50000</v>
      </c>
      <c r="N45" s="254" t="n">
        <f aca="false">K45-I45</f>
        <v>-41000</v>
      </c>
      <c r="Q45" s="37"/>
    </row>
    <row r="46" customFormat="false" ht="12.75" hidden="false" customHeight="false" outlineLevel="0" collapsed="false">
      <c r="A46" s="156"/>
      <c r="B46" s="360"/>
      <c r="C46" s="72" t="n">
        <v>713002</v>
      </c>
      <c r="D46" s="223" t="n">
        <v>80</v>
      </c>
      <c r="E46" s="72" t="s">
        <v>671</v>
      </c>
      <c r="F46" s="223" t="s">
        <v>624</v>
      </c>
      <c r="G46" s="257"/>
      <c r="H46" s="259" t="n">
        <v>1750</v>
      </c>
      <c r="I46" s="257"/>
      <c r="J46" s="259"/>
      <c r="K46" s="257"/>
      <c r="L46" s="259"/>
      <c r="M46" s="257"/>
      <c r="N46" s="254" t="n">
        <f aca="false">K46-I46</f>
        <v>0</v>
      </c>
      <c r="Q46" s="37"/>
    </row>
    <row r="47" customFormat="false" ht="12.75" hidden="false" customHeight="false" outlineLevel="0" collapsed="false">
      <c r="A47" s="156"/>
      <c r="B47" s="360"/>
      <c r="C47" s="72" t="n">
        <v>711001</v>
      </c>
      <c r="D47" s="223" t="n">
        <v>79</v>
      </c>
      <c r="E47" s="72" t="s">
        <v>672</v>
      </c>
      <c r="F47" s="223" t="s">
        <v>670</v>
      </c>
      <c r="G47" s="257"/>
      <c r="H47" s="259"/>
      <c r="I47" s="257" t="n">
        <v>60000</v>
      </c>
      <c r="J47" s="259" t="n">
        <v>50000</v>
      </c>
      <c r="K47" s="257" t="n">
        <v>30000</v>
      </c>
      <c r="L47" s="259" t="n">
        <v>20000</v>
      </c>
      <c r="M47" s="257" t="n">
        <v>5000</v>
      </c>
      <c r="N47" s="254" t="n">
        <f aca="false">K47-I47</f>
        <v>-30000</v>
      </c>
      <c r="Q47" s="37"/>
    </row>
    <row r="48" customFormat="false" ht="12.75" hidden="false" customHeight="false" outlineLevel="0" collapsed="false">
      <c r="A48" s="156"/>
      <c r="B48" s="360"/>
      <c r="C48" s="72" t="n">
        <v>713</v>
      </c>
      <c r="D48" s="223" t="n">
        <v>3</v>
      </c>
      <c r="E48" s="72" t="s">
        <v>673</v>
      </c>
      <c r="F48" s="223" t="s">
        <v>511</v>
      </c>
      <c r="G48" s="257" t="n">
        <v>39186</v>
      </c>
      <c r="H48" s="259" t="n">
        <v>27586</v>
      </c>
      <c r="I48" s="257" t="n">
        <v>30700</v>
      </c>
      <c r="J48" s="259" t="n">
        <v>30000</v>
      </c>
      <c r="K48" s="257"/>
      <c r="L48" s="259"/>
      <c r="M48" s="354"/>
      <c r="N48" s="254" t="n">
        <f aca="false">K48-I48</f>
        <v>-30700</v>
      </c>
      <c r="Q48" s="37"/>
    </row>
    <row r="49" customFormat="false" ht="12.75" hidden="false" customHeight="false" outlineLevel="0" collapsed="false">
      <c r="A49" s="156"/>
      <c r="B49" s="360"/>
      <c r="C49" s="72" t="n">
        <v>713</v>
      </c>
      <c r="D49" s="223" t="n">
        <v>80</v>
      </c>
      <c r="E49" s="72" t="s">
        <v>674</v>
      </c>
      <c r="F49" s="169" t="s">
        <v>641</v>
      </c>
      <c r="G49" s="257" t="n">
        <v>0</v>
      </c>
      <c r="H49" s="259" t="n">
        <v>44184</v>
      </c>
      <c r="I49" s="257" t="n">
        <v>20020</v>
      </c>
      <c r="J49" s="259" t="n">
        <v>20020</v>
      </c>
      <c r="K49" s="257" t="n">
        <v>0</v>
      </c>
      <c r="L49" s="259" t="n">
        <v>0</v>
      </c>
      <c r="M49" s="354"/>
      <c r="N49" s="254" t="n">
        <f aca="false">K49-I49</f>
        <v>-20020</v>
      </c>
      <c r="Q49" s="37"/>
    </row>
    <row r="50" customFormat="false" ht="12.75" hidden="false" customHeight="false" outlineLevel="0" collapsed="false">
      <c r="A50" s="156"/>
      <c r="B50" s="360"/>
      <c r="C50" s="251" t="n">
        <v>717002</v>
      </c>
      <c r="D50" s="139" t="n">
        <v>25</v>
      </c>
      <c r="E50" s="251" t="s">
        <v>675</v>
      </c>
      <c r="F50" s="139" t="s">
        <v>522</v>
      </c>
      <c r="G50" s="229"/>
      <c r="H50" s="361" t="n">
        <v>481543</v>
      </c>
      <c r="I50" s="362" t="n">
        <v>211000</v>
      </c>
      <c r="J50" s="361" t="n">
        <v>211000</v>
      </c>
      <c r="K50" s="362"/>
      <c r="L50" s="361"/>
      <c r="M50" s="363"/>
      <c r="N50" s="254" t="n">
        <f aca="false">K50-I50</f>
        <v>-211000</v>
      </c>
      <c r="Q50" s="37"/>
    </row>
    <row r="51" customFormat="false" ht="12.75" hidden="false" customHeight="false" outlineLevel="0" collapsed="false">
      <c r="A51" s="156"/>
      <c r="B51" s="360"/>
      <c r="C51" s="72" t="n">
        <v>713</v>
      </c>
      <c r="D51" s="223" t="n">
        <v>25</v>
      </c>
      <c r="E51" s="72" t="s">
        <v>676</v>
      </c>
      <c r="F51" s="223" t="s">
        <v>522</v>
      </c>
      <c r="G51" s="257"/>
      <c r="H51" s="259" t="n">
        <v>15680</v>
      </c>
      <c r="I51" s="257"/>
      <c r="J51" s="259"/>
      <c r="K51" s="257"/>
      <c r="L51" s="259"/>
      <c r="M51" s="354"/>
      <c r="N51" s="254" t="n">
        <f aca="false">K51-I51</f>
        <v>0</v>
      </c>
      <c r="Q51" s="37"/>
    </row>
    <row r="52" customFormat="false" ht="12.75" hidden="false" customHeight="false" outlineLevel="0" collapsed="false">
      <c r="A52" s="156"/>
      <c r="B52" s="360"/>
      <c r="C52" s="251" t="n">
        <v>717001</v>
      </c>
      <c r="D52" s="139" t="n">
        <v>25</v>
      </c>
      <c r="E52" s="251" t="s">
        <v>677</v>
      </c>
      <c r="F52" s="139" t="s">
        <v>522</v>
      </c>
      <c r="G52" s="229"/>
      <c r="H52" s="232" t="n">
        <v>98386</v>
      </c>
      <c r="I52" s="229"/>
      <c r="J52" s="232"/>
      <c r="K52" s="229"/>
      <c r="L52" s="232"/>
      <c r="M52" s="364"/>
      <c r="N52" s="254" t="n">
        <f aca="false">K52-I52</f>
        <v>0</v>
      </c>
      <c r="Q52" s="37"/>
    </row>
    <row r="53" customFormat="false" ht="12.75" hidden="false" customHeight="false" outlineLevel="0" collapsed="false">
      <c r="A53" s="156"/>
      <c r="B53" s="360"/>
      <c r="C53" s="72" t="n">
        <v>717003</v>
      </c>
      <c r="D53" s="223" t="n">
        <v>25</v>
      </c>
      <c r="E53" s="72" t="s">
        <v>678</v>
      </c>
      <c r="F53" s="223" t="s">
        <v>522</v>
      </c>
      <c r="G53" s="257"/>
      <c r="H53" s="259" t="n">
        <v>603768</v>
      </c>
      <c r="I53" s="257"/>
      <c r="J53" s="259"/>
      <c r="K53" s="257"/>
      <c r="L53" s="259"/>
      <c r="M53" s="354"/>
      <c r="N53" s="254" t="n">
        <f aca="false">K53-I53</f>
        <v>0</v>
      </c>
      <c r="Q53" s="37"/>
    </row>
    <row r="54" customFormat="false" ht="12.75" hidden="false" customHeight="false" outlineLevel="0" collapsed="false">
      <c r="A54" s="156"/>
      <c r="B54" s="360"/>
      <c r="C54" s="72" t="n">
        <v>719014</v>
      </c>
      <c r="D54" s="223" t="n">
        <v>3</v>
      </c>
      <c r="E54" s="72" t="s">
        <v>679</v>
      </c>
      <c r="F54" s="223" t="s">
        <v>499</v>
      </c>
      <c r="G54" s="257"/>
      <c r="H54" s="259" t="n">
        <v>5513</v>
      </c>
      <c r="I54" s="257"/>
      <c r="J54" s="259"/>
      <c r="K54" s="257"/>
      <c r="L54" s="259"/>
      <c r="M54" s="354"/>
      <c r="N54" s="254" t="n">
        <f aca="false">K54-I54</f>
        <v>0</v>
      </c>
      <c r="Q54" s="37"/>
    </row>
    <row r="55" customFormat="false" ht="12.75" hidden="false" customHeight="false" outlineLevel="0" collapsed="false">
      <c r="A55" s="156"/>
      <c r="B55" s="360"/>
      <c r="C55" s="72" t="n">
        <v>717001</v>
      </c>
      <c r="D55" s="223" t="n">
        <v>3</v>
      </c>
      <c r="E55" s="72" t="s">
        <v>680</v>
      </c>
      <c r="F55" s="223" t="s">
        <v>522</v>
      </c>
      <c r="G55" s="257"/>
      <c r="H55" s="259"/>
      <c r="I55" s="257" t="n">
        <v>74432</v>
      </c>
      <c r="J55" s="259" t="n">
        <v>74432</v>
      </c>
      <c r="K55" s="257"/>
      <c r="L55" s="259"/>
      <c r="M55" s="354"/>
      <c r="N55" s="254" t="n">
        <f aca="false">K55-I55</f>
        <v>-74432</v>
      </c>
      <c r="Q55" s="37"/>
    </row>
    <row r="56" customFormat="false" ht="12.75" hidden="false" customHeight="false" outlineLevel="0" collapsed="false">
      <c r="A56" s="156"/>
      <c r="B56" s="360"/>
      <c r="C56" s="72" t="n">
        <v>717002</v>
      </c>
      <c r="D56" s="223" t="n">
        <v>3</v>
      </c>
      <c r="E56" s="72" t="s">
        <v>681</v>
      </c>
      <c r="F56" s="223" t="s">
        <v>522</v>
      </c>
      <c r="G56" s="257"/>
      <c r="H56" s="259" t="n">
        <v>30000</v>
      </c>
      <c r="I56" s="257"/>
      <c r="J56" s="259"/>
      <c r="K56" s="257"/>
      <c r="L56" s="259"/>
      <c r="M56" s="354"/>
      <c r="N56" s="254" t="n">
        <f aca="false">K56-I56</f>
        <v>0</v>
      </c>
      <c r="Q56" s="37"/>
    </row>
    <row r="57" customFormat="false" ht="12.75" hidden="false" customHeight="false" outlineLevel="0" collapsed="false">
      <c r="A57" s="156"/>
      <c r="B57" s="360"/>
      <c r="C57" s="72" t="n">
        <v>717001</v>
      </c>
      <c r="D57" s="223"/>
      <c r="E57" s="72" t="s">
        <v>682</v>
      </c>
      <c r="F57" s="223" t="s">
        <v>683</v>
      </c>
      <c r="G57" s="257"/>
      <c r="H57" s="259"/>
      <c r="I57" s="257" t="n">
        <v>12000</v>
      </c>
      <c r="J57" s="259" t="n">
        <v>12000</v>
      </c>
      <c r="K57" s="257"/>
      <c r="L57" s="259"/>
      <c r="M57" s="354"/>
      <c r="N57" s="254" t="n">
        <f aca="false">K57-I57</f>
        <v>-12000</v>
      </c>
      <c r="Q57" s="37"/>
    </row>
    <row r="58" customFormat="false" ht="12.75" hidden="false" customHeight="false" outlineLevel="0" collapsed="false">
      <c r="A58" s="156"/>
      <c r="B58" s="360"/>
      <c r="C58" s="72" t="n">
        <v>713002</v>
      </c>
      <c r="D58" s="223"/>
      <c r="E58" s="72" t="s">
        <v>682</v>
      </c>
      <c r="F58" s="223" t="s">
        <v>683</v>
      </c>
      <c r="G58" s="257"/>
      <c r="H58" s="259"/>
      <c r="I58" s="257" t="n">
        <v>3000</v>
      </c>
      <c r="J58" s="259" t="n">
        <v>3000</v>
      </c>
      <c r="K58" s="257" t="n">
        <v>21000</v>
      </c>
      <c r="L58" s="259"/>
      <c r="M58" s="354"/>
      <c r="N58" s="254"/>
      <c r="Q58" s="37"/>
    </row>
    <row r="59" customFormat="false" ht="12.75" hidden="false" customHeight="false" outlineLevel="0" collapsed="false">
      <c r="A59" s="156"/>
      <c r="B59" s="360"/>
      <c r="C59" s="72" t="n">
        <v>717</v>
      </c>
      <c r="D59" s="223" t="n">
        <v>78</v>
      </c>
      <c r="E59" s="72" t="s">
        <v>684</v>
      </c>
      <c r="F59" s="223" t="s">
        <v>522</v>
      </c>
      <c r="G59" s="257"/>
      <c r="H59" s="259"/>
      <c r="I59" s="257" t="n">
        <v>77000</v>
      </c>
      <c r="J59" s="259" t="n">
        <v>77000</v>
      </c>
      <c r="K59" s="257"/>
      <c r="L59" s="259"/>
      <c r="M59" s="354"/>
      <c r="N59" s="254" t="n">
        <f aca="false">K59-I59</f>
        <v>-77000</v>
      </c>
      <c r="Q59" s="37"/>
    </row>
    <row r="60" customFormat="false" ht="12.75" hidden="false" customHeight="false" outlineLevel="0" collapsed="false">
      <c r="A60" s="156"/>
      <c r="B60" s="360"/>
      <c r="C60" s="72" t="n">
        <v>719200</v>
      </c>
      <c r="D60" s="223" t="n">
        <v>60</v>
      </c>
      <c r="E60" s="72" t="s">
        <v>685</v>
      </c>
      <c r="F60" s="223" t="s">
        <v>265</v>
      </c>
      <c r="G60" s="257"/>
      <c r="H60" s="259"/>
      <c r="I60" s="257" t="n">
        <v>20000</v>
      </c>
      <c r="J60" s="259" t="n">
        <v>20000</v>
      </c>
      <c r="K60" s="257"/>
      <c r="L60" s="259"/>
      <c r="M60" s="354"/>
      <c r="N60" s="254" t="n">
        <f aca="false">K60-I60</f>
        <v>-20000</v>
      </c>
      <c r="Q60" s="37"/>
    </row>
    <row r="61" customFormat="false" ht="12.75" hidden="false" customHeight="false" outlineLevel="0" collapsed="false">
      <c r="A61" s="156"/>
      <c r="B61" s="360"/>
      <c r="C61" s="251" t="n">
        <v>719</v>
      </c>
      <c r="D61" s="139" t="n">
        <v>30</v>
      </c>
      <c r="E61" s="251" t="s">
        <v>686</v>
      </c>
      <c r="F61" s="139" t="s">
        <v>687</v>
      </c>
      <c r="G61" s="229"/>
      <c r="H61" s="232"/>
      <c r="I61" s="229" t="n">
        <v>350899</v>
      </c>
      <c r="J61" s="232" t="n">
        <v>350899</v>
      </c>
      <c r="K61" s="229"/>
      <c r="L61" s="232"/>
      <c r="M61" s="364"/>
      <c r="N61" s="230" t="n">
        <f aca="false">K61-I61</f>
        <v>-350899</v>
      </c>
      <c r="Q61" s="37"/>
    </row>
    <row r="62" customFormat="false" ht="12.75" hidden="false" customHeight="false" outlineLevel="0" collapsed="false">
      <c r="A62" s="156"/>
      <c r="B62" s="360"/>
      <c r="C62" s="72" t="n">
        <v>719</v>
      </c>
      <c r="D62" s="223" t="n">
        <v>55</v>
      </c>
      <c r="E62" s="72" t="s">
        <v>688</v>
      </c>
      <c r="F62" s="223" t="s">
        <v>689</v>
      </c>
      <c r="G62" s="257"/>
      <c r="H62" s="259"/>
      <c r="I62" s="257" t="n">
        <v>20500</v>
      </c>
      <c r="J62" s="259" t="n">
        <v>20500</v>
      </c>
      <c r="K62" s="257"/>
      <c r="L62" s="259"/>
      <c r="M62" s="354"/>
      <c r="N62" s="258" t="n">
        <f aca="false">K62-I62</f>
        <v>-20500</v>
      </c>
      <c r="Q62" s="37"/>
    </row>
    <row r="63" customFormat="false" ht="12.75" hidden="false" customHeight="false" outlineLevel="0" collapsed="false">
      <c r="A63" s="156"/>
      <c r="B63" s="360"/>
      <c r="C63" s="251"/>
      <c r="D63" s="139"/>
      <c r="E63" s="251" t="s">
        <v>690</v>
      </c>
      <c r="F63" s="139" t="s">
        <v>265</v>
      </c>
      <c r="G63" s="229"/>
      <c r="H63" s="232"/>
      <c r="I63" s="229"/>
      <c r="J63" s="232"/>
      <c r="K63" s="229"/>
      <c r="L63" s="232" t="n">
        <v>40000</v>
      </c>
      <c r="M63" s="364"/>
      <c r="N63" s="365" t="n">
        <f aca="false">K63-I63</f>
        <v>0</v>
      </c>
      <c r="Q63" s="37"/>
    </row>
    <row r="64" customFormat="false" ht="12.75" hidden="false" customHeight="false" outlineLevel="0" collapsed="false">
      <c r="A64" s="156"/>
      <c r="B64" s="360"/>
      <c r="C64" s="72"/>
      <c r="D64" s="223"/>
      <c r="E64" s="72" t="s">
        <v>202</v>
      </c>
      <c r="F64" s="223" t="s">
        <v>265</v>
      </c>
      <c r="G64" s="257"/>
      <c r="H64" s="259"/>
      <c r="I64" s="257"/>
      <c r="J64" s="259"/>
      <c r="K64" s="257" t="n">
        <v>143000</v>
      </c>
      <c r="L64" s="259"/>
      <c r="M64" s="354"/>
      <c r="N64" s="366" t="n">
        <f aca="false">K64-I64</f>
        <v>143000</v>
      </c>
      <c r="Q64" s="37"/>
    </row>
    <row r="65" customFormat="false" ht="12.75" hidden="false" customHeight="false" outlineLevel="0" collapsed="false">
      <c r="A65" s="156"/>
      <c r="B65" s="360"/>
      <c r="C65" s="72"/>
      <c r="D65" s="223"/>
      <c r="E65" s="72" t="s">
        <v>691</v>
      </c>
      <c r="F65" s="223" t="s">
        <v>265</v>
      </c>
      <c r="G65" s="257"/>
      <c r="H65" s="259"/>
      <c r="I65" s="257"/>
      <c r="J65" s="259"/>
      <c r="K65" s="257" t="n">
        <v>30000</v>
      </c>
      <c r="L65" s="259"/>
      <c r="M65" s="354"/>
      <c r="N65" s="366" t="n">
        <f aca="false">K65-I65</f>
        <v>30000</v>
      </c>
      <c r="Q65" s="37"/>
    </row>
    <row r="66" customFormat="false" ht="12.75" hidden="false" customHeight="false" outlineLevel="0" collapsed="false">
      <c r="A66" s="156"/>
      <c r="B66" s="360"/>
      <c r="C66" s="72"/>
      <c r="D66" s="223"/>
      <c r="E66" s="72" t="s">
        <v>692</v>
      </c>
      <c r="F66" s="223" t="s">
        <v>522</v>
      </c>
      <c r="G66" s="257"/>
      <c r="H66" s="259"/>
      <c r="I66" s="257"/>
      <c r="J66" s="259"/>
      <c r="K66" s="257"/>
      <c r="L66" s="259"/>
      <c r="M66" s="257" t="n">
        <v>100000</v>
      </c>
      <c r="N66" s="366" t="n">
        <f aca="false">K66-I66</f>
        <v>0</v>
      </c>
      <c r="Q66" s="37"/>
    </row>
    <row r="67" customFormat="false" ht="12.75" hidden="false" customHeight="false" outlineLevel="0" collapsed="false">
      <c r="A67" s="156"/>
      <c r="B67" s="360"/>
      <c r="C67" s="72"/>
      <c r="D67" s="223"/>
      <c r="E67" s="72" t="s">
        <v>693</v>
      </c>
      <c r="F67" s="223" t="s">
        <v>391</v>
      </c>
      <c r="G67" s="257"/>
      <c r="H67" s="259"/>
      <c r="I67" s="257"/>
      <c r="J67" s="259"/>
      <c r="K67" s="257"/>
      <c r="L67" s="259" t="n">
        <v>150000</v>
      </c>
      <c r="M67" s="354"/>
      <c r="N67" s="366" t="n">
        <f aca="false">K67-I67</f>
        <v>0</v>
      </c>
      <c r="Q67" s="37"/>
    </row>
    <row r="68" customFormat="false" ht="12.75" hidden="false" customHeight="false" outlineLevel="0" collapsed="false">
      <c r="A68" s="156"/>
      <c r="B68" s="360"/>
      <c r="C68" s="72"/>
      <c r="D68" s="223"/>
      <c r="E68" s="72" t="s">
        <v>694</v>
      </c>
      <c r="F68" s="223" t="s">
        <v>391</v>
      </c>
      <c r="G68" s="257"/>
      <c r="H68" s="259"/>
      <c r="I68" s="257"/>
      <c r="J68" s="259"/>
      <c r="K68" s="257" t="n">
        <v>20000</v>
      </c>
      <c r="L68" s="259"/>
      <c r="M68" s="354"/>
      <c r="N68" s="366" t="n">
        <f aca="false">K68-I68</f>
        <v>20000</v>
      </c>
      <c r="Q68" s="37"/>
    </row>
    <row r="69" customFormat="false" ht="12.75" hidden="false" customHeight="false" outlineLevel="0" collapsed="false">
      <c r="A69" s="165"/>
      <c r="B69" s="360"/>
      <c r="C69" s="72" t="n">
        <v>717002</v>
      </c>
      <c r="D69" s="223" t="n">
        <v>78</v>
      </c>
      <c r="E69" s="72" t="s">
        <v>695</v>
      </c>
      <c r="F69" s="223" t="s">
        <v>307</v>
      </c>
      <c r="G69" s="257"/>
      <c r="H69" s="259"/>
      <c r="I69" s="257"/>
      <c r="J69" s="259"/>
      <c r="K69" s="257" t="n">
        <v>1322000</v>
      </c>
      <c r="L69" s="259"/>
      <c r="M69" s="257"/>
      <c r="N69" s="254" t="n">
        <f aca="false">K69-I69</f>
        <v>1322000</v>
      </c>
    </row>
    <row r="70" customFormat="false" ht="12.75" hidden="false" customHeight="false" outlineLevel="0" collapsed="false">
      <c r="A70" s="165"/>
      <c r="B70" s="367"/>
      <c r="C70" s="72" t="n">
        <v>717</v>
      </c>
      <c r="D70" s="223"/>
      <c r="E70" s="72" t="s">
        <v>696</v>
      </c>
      <c r="F70" s="223" t="s">
        <v>391</v>
      </c>
      <c r="G70" s="257"/>
      <c r="H70" s="259"/>
      <c r="I70" s="257"/>
      <c r="J70" s="259"/>
      <c r="K70" s="257"/>
      <c r="L70" s="259"/>
      <c r="M70" s="257" t="n">
        <v>100000</v>
      </c>
      <c r="N70" s="254" t="n">
        <f aca="false">K70-I70</f>
        <v>0</v>
      </c>
    </row>
    <row r="71" customFormat="false" ht="12.75" hidden="false" customHeight="false" outlineLevel="0" collapsed="false">
      <c r="A71" s="165"/>
      <c r="B71" s="367"/>
      <c r="C71" s="72" t="n">
        <v>717</v>
      </c>
      <c r="D71" s="223"/>
      <c r="E71" s="72" t="s">
        <v>697</v>
      </c>
      <c r="F71" s="223" t="s">
        <v>391</v>
      </c>
      <c r="G71" s="257"/>
      <c r="H71" s="259"/>
      <c r="I71" s="257"/>
      <c r="J71" s="259"/>
      <c r="K71" s="257"/>
      <c r="L71" s="259"/>
      <c r="M71" s="257" t="n">
        <v>400000</v>
      </c>
      <c r="N71" s="254" t="n">
        <f aca="false">K71-I71</f>
        <v>0</v>
      </c>
    </row>
    <row r="72" customFormat="false" ht="12.75" hidden="false" customHeight="false" outlineLevel="0" collapsed="false">
      <c r="A72" s="165"/>
      <c r="B72" s="367"/>
      <c r="C72" s="72" t="n">
        <v>717</v>
      </c>
      <c r="D72" s="223"/>
      <c r="E72" s="72" t="s">
        <v>698</v>
      </c>
      <c r="F72" s="223" t="s">
        <v>645</v>
      </c>
      <c r="G72" s="257"/>
      <c r="H72" s="259"/>
      <c r="I72" s="257"/>
      <c r="J72" s="259"/>
      <c r="K72" s="257"/>
      <c r="L72" s="259"/>
      <c r="M72" s="257" t="n">
        <v>1000000</v>
      </c>
      <c r="N72" s="254" t="n">
        <f aca="false">K72-I72</f>
        <v>0</v>
      </c>
    </row>
    <row r="73" customFormat="false" ht="12.75" hidden="false" customHeight="false" outlineLevel="0" collapsed="false">
      <c r="A73" s="165"/>
      <c r="B73" s="367"/>
      <c r="C73" s="72" t="n">
        <v>717</v>
      </c>
      <c r="D73" s="223"/>
      <c r="E73" s="72" t="s">
        <v>699</v>
      </c>
      <c r="F73" s="223" t="s">
        <v>307</v>
      </c>
      <c r="G73" s="257"/>
      <c r="H73" s="259"/>
      <c r="I73" s="257"/>
      <c r="J73" s="259"/>
      <c r="K73" s="257"/>
      <c r="L73" s="259"/>
      <c r="M73" s="257" t="n">
        <v>300000</v>
      </c>
      <c r="N73" s="254" t="n">
        <f aca="false">K73-I73</f>
        <v>0</v>
      </c>
    </row>
    <row r="74" customFormat="false" ht="12.75" hidden="false" customHeight="false" outlineLevel="0" collapsed="false">
      <c r="A74" s="165"/>
      <c r="B74" s="367"/>
      <c r="C74" s="72" t="n">
        <v>717</v>
      </c>
      <c r="D74" s="223"/>
      <c r="E74" s="72" t="s">
        <v>700</v>
      </c>
      <c r="F74" s="223" t="s">
        <v>307</v>
      </c>
      <c r="G74" s="257"/>
      <c r="H74" s="259"/>
      <c r="I74" s="257"/>
      <c r="J74" s="259"/>
      <c r="K74" s="257"/>
      <c r="L74" s="259"/>
      <c r="M74" s="257" t="n">
        <v>100000</v>
      </c>
      <c r="N74" s="254" t="n">
        <f aca="false">K74-I74</f>
        <v>0</v>
      </c>
    </row>
    <row r="75" customFormat="false" ht="12.75" hidden="false" customHeight="false" outlineLevel="0" collapsed="false">
      <c r="A75" s="156"/>
      <c r="B75" s="360"/>
      <c r="C75" s="72"/>
      <c r="D75" s="223"/>
      <c r="E75" s="72" t="s">
        <v>701</v>
      </c>
      <c r="F75" s="223" t="s">
        <v>265</v>
      </c>
      <c r="G75" s="257"/>
      <c r="H75" s="259"/>
      <c r="I75" s="257"/>
      <c r="J75" s="259"/>
      <c r="K75" s="257" t="n">
        <v>15000</v>
      </c>
      <c r="L75" s="259"/>
      <c r="M75" s="354"/>
      <c r="N75" s="258"/>
      <c r="Q75" s="37"/>
    </row>
    <row r="76" customFormat="false" ht="13.5" hidden="false" customHeight="false" outlineLevel="0" collapsed="false">
      <c r="A76" s="252"/>
      <c r="B76" s="368"/>
      <c r="C76" s="212" t="n">
        <v>717001</v>
      </c>
      <c r="D76" s="214" t="n">
        <v>55</v>
      </c>
      <c r="E76" s="212" t="s">
        <v>702</v>
      </c>
      <c r="F76" s="214" t="s">
        <v>499</v>
      </c>
      <c r="G76" s="265"/>
      <c r="H76" s="266" t="n">
        <v>2750</v>
      </c>
      <c r="I76" s="265"/>
      <c r="J76" s="255"/>
      <c r="K76" s="253"/>
      <c r="L76" s="255"/>
      <c r="M76" s="265"/>
      <c r="N76" s="254" t="n">
        <f aca="false">K76-I76</f>
        <v>0</v>
      </c>
    </row>
    <row r="77" customFormat="false" ht="13.5" hidden="false" customHeight="false" outlineLevel="0" collapsed="false">
      <c r="A77" s="369" t="s">
        <v>703</v>
      </c>
      <c r="B77" s="143" t="s">
        <v>704</v>
      </c>
      <c r="C77" s="190"/>
      <c r="D77" s="160"/>
      <c r="E77" s="161"/>
      <c r="F77" s="160"/>
      <c r="G77" s="198" t="n">
        <f aca="false">SUM(G78:G102)</f>
        <v>2370710</v>
      </c>
      <c r="H77" s="198" t="n">
        <f aca="false">SUM(H78:H102)</f>
        <v>388474</v>
      </c>
      <c r="I77" s="198" t="n">
        <f aca="false">SUM(I78:I102)</f>
        <v>330000</v>
      </c>
      <c r="J77" s="200" t="n">
        <f aca="false">SUM(J78:J102)</f>
        <v>329000</v>
      </c>
      <c r="K77" s="198" t="n">
        <f aca="false">SUM(K78:K102)</f>
        <v>340000</v>
      </c>
      <c r="L77" s="201" t="n">
        <f aca="false">SUM(L78:L102)</f>
        <v>340000</v>
      </c>
      <c r="M77" s="198" t="n">
        <f aca="false">SUM(M78:M102)</f>
        <v>463000</v>
      </c>
      <c r="N77" s="199" t="n">
        <f aca="false">K77-I77</f>
        <v>10000</v>
      </c>
    </row>
    <row r="78" customFormat="false" ht="12.75" hidden="false" customHeight="false" outlineLevel="0" collapsed="false">
      <c r="A78" s="165"/>
      <c r="B78" s="370"/>
      <c r="C78" s="209" t="n">
        <v>712001</v>
      </c>
      <c r="D78" s="206"/>
      <c r="E78" s="208" t="s">
        <v>705</v>
      </c>
      <c r="F78" s="206"/>
      <c r="G78" s="256"/>
      <c r="H78" s="256" t="n">
        <v>2</v>
      </c>
      <c r="I78" s="256"/>
      <c r="J78" s="295"/>
      <c r="K78" s="256"/>
      <c r="L78" s="294"/>
      <c r="M78" s="256"/>
      <c r="N78" s="253" t="n">
        <f aca="false">K78-I78</f>
        <v>0</v>
      </c>
      <c r="P78" s="232"/>
    </row>
    <row r="79" customFormat="false" ht="12.75" hidden="false" customHeight="false" outlineLevel="0" collapsed="false">
      <c r="A79" s="165"/>
      <c r="B79" s="371"/>
      <c r="C79" s="169" t="n">
        <v>717001</v>
      </c>
      <c r="D79" s="344" t="n">
        <v>77</v>
      </c>
      <c r="E79" s="169" t="s">
        <v>706</v>
      </c>
      <c r="F79" s="344" t="s">
        <v>645</v>
      </c>
      <c r="G79" s="253" t="n">
        <v>8500</v>
      </c>
      <c r="H79" s="255"/>
      <c r="I79" s="253"/>
      <c r="J79" s="255"/>
      <c r="K79" s="253"/>
      <c r="L79" s="267"/>
      <c r="M79" s="253"/>
      <c r="N79" s="253" t="n">
        <f aca="false">K79-I79</f>
        <v>0</v>
      </c>
    </row>
    <row r="80" customFormat="false" ht="12.75" hidden="false" customHeight="false" outlineLevel="0" collapsed="false">
      <c r="A80" s="165"/>
      <c r="B80" s="371"/>
      <c r="C80" s="223" t="n">
        <v>717001</v>
      </c>
      <c r="D80" s="72" t="n">
        <v>77</v>
      </c>
      <c r="E80" s="223" t="s">
        <v>707</v>
      </c>
      <c r="F80" s="72" t="s">
        <v>391</v>
      </c>
      <c r="G80" s="257" t="n">
        <v>10437</v>
      </c>
      <c r="H80" s="259"/>
      <c r="I80" s="257"/>
      <c r="J80" s="259"/>
      <c r="K80" s="257"/>
      <c r="L80" s="292"/>
      <c r="M80" s="257"/>
      <c r="N80" s="253" t="n">
        <f aca="false">K80-I80</f>
        <v>0</v>
      </c>
      <c r="P80" s="303"/>
    </row>
    <row r="81" customFormat="false" ht="12.75" hidden="false" customHeight="false" outlineLevel="0" collapsed="false">
      <c r="A81" s="165"/>
      <c r="B81" s="371"/>
      <c r="C81" s="223" t="n">
        <v>717001</v>
      </c>
      <c r="D81" s="72" t="n">
        <v>77</v>
      </c>
      <c r="E81" s="223" t="s">
        <v>708</v>
      </c>
      <c r="F81" s="72" t="s">
        <v>709</v>
      </c>
      <c r="G81" s="257" t="n">
        <v>419656</v>
      </c>
      <c r="H81" s="259"/>
      <c r="I81" s="257"/>
      <c r="J81" s="259"/>
      <c r="K81" s="257"/>
      <c r="L81" s="292"/>
      <c r="M81" s="257"/>
      <c r="N81" s="253" t="n">
        <f aca="false">K81-I81</f>
        <v>0</v>
      </c>
      <c r="P81" s="303"/>
    </row>
    <row r="82" customFormat="false" ht="12.75" hidden="false" customHeight="false" outlineLevel="0" collapsed="false">
      <c r="A82" s="165"/>
      <c r="B82" s="371"/>
      <c r="C82" s="223" t="n">
        <v>717001</v>
      </c>
      <c r="D82" s="72" t="n">
        <v>77</v>
      </c>
      <c r="E82" s="223" t="s">
        <v>667</v>
      </c>
      <c r="F82" s="72" t="s">
        <v>638</v>
      </c>
      <c r="G82" s="257" t="n">
        <v>763339</v>
      </c>
      <c r="H82" s="259"/>
      <c r="I82" s="257"/>
      <c r="J82" s="259"/>
      <c r="K82" s="257"/>
      <c r="L82" s="292"/>
      <c r="M82" s="257"/>
      <c r="N82" s="253" t="n">
        <f aca="false">K82-I82</f>
        <v>0</v>
      </c>
      <c r="P82" s="303"/>
    </row>
    <row r="83" customFormat="false" ht="12.75" hidden="false" customHeight="false" outlineLevel="0" collapsed="false">
      <c r="A83" s="165"/>
      <c r="B83" s="371"/>
      <c r="C83" s="223" t="n">
        <v>717001</v>
      </c>
      <c r="D83" s="72" t="n">
        <v>77</v>
      </c>
      <c r="E83" s="223" t="s">
        <v>710</v>
      </c>
      <c r="F83" s="72" t="s">
        <v>391</v>
      </c>
      <c r="G83" s="257" t="n">
        <v>10947</v>
      </c>
      <c r="H83" s="259"/>
      <c r="I83" s="257"/>
      <c r="J83" s="259"/>
      <c r="K83" s="257"/>
      <c r="L83" s="292"/>
      <c r="M83" s="257"/>
      <c r="N83" s="253" t="n">
        <f aca="false">K83-I83</f>
        <v>0</v>
      </c>
      <c r="P83" s="303"/>
    </row>
    <row r="84" customFormat="false" ht="12.75" hidden="false" customHeight="false" outlineLevel="0" collapsed="false">
      <c r="A84" s="165"/>
      <c r="B84" s="371"/>
      <c r="C84" s="223" t="n">
        <v>717001</v>
      </c>
      <c r="D84" s="72" t="n">
        <v>77</v>
      </c>
      <c r="E84" s="223" t="s">
        <v>711</v>
      </c>
      <c r="F84" s="72" t="s">
        <v>712</v>
      </c>
      <c r="G84" s="257" t="n">
        <v>6000</v>
      </c>
      <c r="H84" s="259"/>
      <c r="I84" s="257"/>
      <c r="J84" s="259"/>
      <c r="K84" s="257"/>
      <c r="L84" s="292"/>
      <c r="M84" s="257"/>
      <c r="N84" s="253" t="n">
        <f aca="false">K84-I84</f>
        <v>0</v>
      </c>
      <c r="P84" s="303"/>
    </row>
    <row r="85" customFormat="false" ht="12.75" hidden="false" customHeight="false" outlineLevel="0" collapsed="false">
      <c r="A85" s="165"/>
      <c r="B85" s="371"/>
      <c r="C85" s="247" t="n">
        <v>717003</v>
      </c>
      <c r="D85" s="72" t="n">
        <v>77</v>
      </c>
      <c r="E85" s="223" t="s">
        <v>713</v>
      </c>
      <c r="F85" s="72" t="s">
        <v>709</v>
      </c>
      <c r="G85" s="257" t="n">
        <v>10000</v>
      </c>
      <c r="H85" s="259"/>
      <c r="I85" s="257"/>
      <c r="J85" s="259"/>
      <c r="K85" s="257"/>
      <c r="L85" s="292"/>
      <c r="M85" s="257"/>
      <c r="N85" s="253" t="n">
        <f aca="false">K85-I85</f>
        <v>0</v>
      </c>
      <c r="P85" s="303"/>
    </row>
    <row r="86" customFormat="false" ht="12.75" hidden="false" customHeight="false" outlineLevel="0" collapsed="false">
      <c r="A86" s="165"/>
      <c r="B86" s="372"/>
      <c r="C86" s="169" t="n">
        <v>717002</v>
      </c>
      <c r="D86" s="344" t="n">
        <v>78</v>
      </c>
      <c r="E86" s="169" t="s">
        <v>714</v>
      </c>
      <c r="F86" s="344" t="s">
        <v>265</v>
      </c>
      <c r="G86" s="253" t="n">
        <v>288876</v>
      </c>
      <c r="H86" s="255" t="n">
        <v>263983</v>
      </c>
      <c r="I86" s="253" t="n">
        <v>330000</v>
      </c>
      <c r="J86" s="255" t="n">
        <v>329000</v>
      </c>
      <c r="K86" s="253" t="n">
        <v>340000</v>
      </c>
      <c r="L86" s="255" t="n">
        <v>340000</v>
      </c>
      <c r="M86" s="253" t="n">
        <v>340000</v>
      </c>
      <c r="N86" s="253" t="n">
        <f aca="false">K86-I86</f>
        <v>10000</v>
      </c>
    </row>
    <row r="87" customFormat="false" ht="12.75" hidden="false" customHeight="false" outlineLevel="0" collapsed="false">
      <c r="A87" s="165"/>
      <c r="B87" s="372"/>
      <c r="C87" s="223" t="n">
        <v>717002</v>
      </c>
      <c r="D87" s="251" t="n">
        <v>78</v>
      </c>
      <c r="E87" s="174" t="s">
        <v>715</v>
      </c>
      <c r="F87" s="373" t="s">
        <v>499</v>
      </c>
      <c r="G87" s="362" t="n">
        <v>82367</v>
      </c>
      <c r="H87" s="361"/>
      <c r="I87" s="362"/>
      <c r="J87" s="361"/>
      <c r="K87" s="362"/>
      <c r="L87" s="361"/>
      <c r="M87" s="362"/>
      <c r="N87" s="253" t="n">
        <f aca="false">K87-I87</f>
        <v>0</v>
      </c>
    </row>
    <row r="88" customFormat="false" ht="12.75" hidden="false" customHeight="false" outlineLevel="0" collapsed="false">
      <c r="A88" s="165"/>
      <c r="B88" s="372"/>
      <c r="C88" s="223" t="n">
        <v>717002</v>
      </c>
      <c r="D88" s="72" t="n">
        <v>78</v>
      </c>
      <c r="E88" s="174" t="s">
        <v>716</v>
      </c>
      <c r="F88" s="373" t="s">
        <v>499</v>
      </c>
      <c r="G88" s="362" t="n">
        <v>56795</v>
      </c>
      <c r="H88" s="361"/>
      <c r="I88" s="362"/>
      <c r="J88" s="361"/>
      <c r="K88" s="362"/>
      <c r="L88" s="361"/>
      <c r="M88" s="362"/>
      <c r="N88" s="253" t="n">
        <f aca="false">K88-I88</f>
        <v>0</v>
      </c>
    </row>
    <row r="89" customFormat="false" ht="12.75" hidden="false" customHeight="false" outlineLevel="0" collapsed="false">
      <c r="A89" s="165"/>
      <c r="B89" s="372"/>
      <c r="C89" s="223" t="n">
        <v>717002</v>
      </c>
      <c r="D89" s="251" t="n">
        <v>78</v>
      </c>
      <c r="E89" s="174" t="s">
        <v>717</v>
      </c>
      <c r="F89" s="373" t="s">
        <v>499</v>
      </c>
      <c r="G89" s="362" t="n">
        <v>43453</v>
      </c>
      <c r="H89" s="361"/>
      <c r="I89" s="362"/>
      <c r="J89" s="361"/>
      <c r="K89" s="362"/>
      <c r="L89" s="361"/>
      <c r="M89" s="362"/>
      <c r="N89" s="253" t="n">
        <f aca="false">K89-I89</f>
        <v>0</v>
      </c>
    </row>
    <row r="90" customFormat="false" ht="12.75" hidden="false" customHeight="false" outlineLevel="0" collapsed="false">
      <c r="A90" s="165"/>
      <c r="B90" s="372"/>
      <c r="C90" s="223" t="n">
        <v>717002</v>
      </c>
      <c r="D90" s="72" t="n">
        <v>78</v>
      </c>
      <c r="E90" s="174" t="s">
        <v>718</v>
      </c>
      <c r="F90" s="373" t="s">
        <v>499</v>
      </c>
      <c r="G90" s="362" t="n">
        <v>88529</v>
      </c>
      <c r="H90" s="361"/>
      <c r="I90" s="362"/>
      <c r="J90" s="361"/>
      <c r="K90" s="362"/>
      <c r="L90" s="361"/>
      <c r="M90" s="362"/>
      <c r="N90" s="253" t="n">
        <f aca="false">K90-I90</f>
        <v>0</v>
      </c>
    </row>
    <row r="91" customFormat="false" ht="12.75" hidden="false" customHeight="false" outlineLevel="0" collapsed="false">
      <c r="A91" s="165"/>
      <c r="B91" s="372"/>
      <c r="C91" s="223" t="n">
        <v>717002</v>
      </c>
      <c r="D91" s="251" t="n">
        <v>78</v>
      </c>
      <c r="E91" s="223" t="s">
        <v>719</v>
      </c>
      <c r="F91" s="373" t="s">
        <v>499</v>
      </c>
      <c r="G91" s="362" t="n">
        <v>102817</v>
      </c>
      <c r="H91" s="361"/>
      <c r="I91" s="362"/>
      <c r="J91" s="361"/>
      <c r="K91" s="362"/>
      <c r="L91" s="361"/>
      <c r="M91" s="362"/>
      <c r="N91" s="253" t="n">
        <f aca="false">K91-I91</f>
        <v>0</v>
      </c>
    </row>
    <row r="92" customFormat="false" ht="12.75" hidden="false" customHeight="false" outlineLevel="0" collapsed="false">
      <c r="A92" s="165"/>
      <c r="B92" s="372"/>
      <c r="C92" s="223" t="n">
        <v>717002</v>
      </c>
      <c r="D92" s="72" t="n">
        <v>78</v>
      </c>
      <c r="E92" s="139" t="s">
        <v>720</v>
      </c>
      <c r="F92" s="373" t="s">
        <v>499</v>
      </c>
      <c r="G92" s="362" t="n">
        <v>59397</v>
      </c>
      <c r="H92" s="361"/>
      <c r="I92" s="362"/>
      <c r="J92" s="361"/>
      <c r="K92" s="362"/>
      <c r="L92" s="361"/>
      <c r="M92" s="362"/>
      <c r="N92" s="253" t="n">
        <f aca="false">K92-I92</f>
        <v>0</v>
      </c>
    </row>
    <row r="93" customFormat="false" ht="12.75" hidden="false" customHeight="false" outlineLevel="0" collapsed="false">
      <c r="A93" s="165"/>
      <c r="B93" s="372"/>
      <c r="C93" s="223" t="n">
        <v>717002</v>
      </c>
      <c r="D93" s="72" t="n">
        <v>78</v>
      </c>
      <c r="E93" s="223" t="s">
        <v>721</v>
      </c>
      <c r="F93" s="72" t="s">
        <v>391</v>
      </c>
      <c r="G93" s="257" t="n">
        <v>364971</v>
      </c>
      <c r="H93" s="259"/>
      <c r="I93" s="257"/>
      <c r="J93" s="259"/>
      <c r="K93" s="257"/>
      <c r="L93" s="259"/>
      <c r="M93" s="257"/>
      <c r="N93" s="253" t="n">
        <f aca="false">K93-I93</f>
        <v>0</v>
      </c>
    </row>
    <row r="94" customFormat="false" ht="12.75" hidden="false" customHeight="false" outlineLevel="0" collapsed="false">
      <c r="A94" s="165"/>
      <c r="B94" s="372"/>
      <c r="C94" s="223" t="n">
        <v>717002</v>
      </c>
      <c r="D94" s="72" t="n">
        <v>78</v>
      </c>
      <c r="E94" s="223" t="s">
        <v>722</v>
      </c>
      <c r="F94" s="72" t="s">
        <v>499</v>
      </c>
      <c r="G94" s="257" t="n">
        <v>45944</v>
      </c>
      <c r="H94" s="259"/>
      <c r="I94" s="257"/>
      <c r="J94" s="259"/>
      <c r="K94" s="257"/>
      <c r="L94" s="259"/>
      <c r="M94" s="257"/>
      <c r="N94" s="253" t="n">
        <f aca="false">K94-I94</f>
        <v>0</v>
      </c>
    </row>
    <row r="95" customFormat="false" ht="12.75" hidden="false" customHeight="false" outlineLevel="0" collapsed="false">
      <c r="A95" s="165"/>
      <c r="B95" s="372"/>
      <c r="C95" s="139" t="n">
        <v>717002</v>
      </c>
      <c r="D95" s="251" t="n">
        <v>78</v>
      </c>
      <c r="E95" s="139" t="s">
        <v>723</v>
      </c>
      <c r="F95" s="72" t="s">
        <v>391</v>
      </c>
      <c r="G95" s="229" t="n">
        <v>6682</v>
      </c>
      <c r="H95" s="232" t="n">
        <v>15371</v>
      </c>
      <c r="I95" s="229"/>
      <c r="J95" s="232"/>
      <c r="K95" s="229"/>
      <c r="L95" s="232"/>
      <c r="M95" s="229"/>
      <c r="N95" s="253" t="n">
        <f aca="false">K95-I95</f>
        <v>0</v>
      </c>
    </row>
    <row r="96" customFormat="false" ht="12.75" hidden="false" customHeight="false" outlineLevel="0" collapsed="false">
      <c r="A96" s="165"/>
      <c r="B96" s="372"/>
      <c r="C96" s="223" t="n">
        <v>712001</v>
      </c>
      <c r="D96" s="72" t="n">
        <v>66</v>
      </c>
      <c r="E96" s="223" t="s">
        <v>724</v>
      </c>
      <c r="F96" s="72" t="s">
        <v>265</v>
      </c>
      <c r="G96" s="257"/>
      <c r="H96" s="259" t="n">
        <v>58874</v>
      </c>
      <c r="I96" s="257"/>
      <c r="J96" s="259"/>
      <c r="K96" s="257"/>
      <c r="L96" s="259"/>
      <c r="M96" s="257"/>
      <c r="N96" s="253" t="n">
        <f aca="false">K96-I96</f>
        <v>0</v>
      </c>
    </row>
    <row r="97" customFormat="false" ht="12.75" hidden="false" customHeight="false" outlineLevel="0" collapsed="false">
      <c r="A97" s="165"/>
      <c r="B97" s="372"/>
      <c r="C97" s="223" t="n">
        <v>717002</v>
      </c>
      <c r="D97" s="72" t="n">
        <v>78</v>
      </c>
      <c r="E97" s="223" t="s">
        <v>725</v>
      </c>
      <c r="F97" s="72" t="s">
        <v>265</v>
      </c>
      <c r="G97" s="257" t="n">
        <v>2000</v>
      </c>
      <c r="H97" s="259"/>
      <c r="I97" s="257"/>
      <c r="J97" s="259"/>
      <c r="K97" s="257"/>
      <c r="L97" s="259"/>
      <c r="M97" s="257"/>
      <c r="N97" s="253" t="n">
        <f aca="false">K97-I97</f>
        <v>0</v>
      </c>
    </row>
    <row r="98" customFormat="false" ht="12.75" hidden="false" customHeight="false" outlineLevel="0" collapsed="false">
      <c r="A98" s="165"/>
      <c r="B98" s="372"/>
      <c r="C98" s="223" t="n">
        <v>713004</v>
      </c>
      <c r="D98" s="72" t="n">
        <v>3</v>
      </c>
      <c r="E98" s="223" t="s">
        <v>726</v>
      </c>
      <c r="F98" s="72" t="s">
        <v>499</v>
      </c>
      <c r="G98" s="257"/>
      <c r="H98" s="259" t="n">
        <v>2664</v>
      </c>
      <c r="I98" s="257"/>
      <c r="J98" s="259"/>
      <c r="K98" s="257"/>
      <c r="L98" s="259"/>
      <c r="M98" s="257"/>
      <c r="N98" s="253" t="n">
        <f aca="false">K98-I98</f>
        <v>0</v>
      </c>
    </row>
    <row r="99" customFormat="false" ht="12.75" hidden="false" customHeight="false" outlineLevel="0" collapsed="false">
      <c r="A99" s="165"/>
      <c r="B99" s="372"/>
      <c r="C99" s="223" t="n">
        <v>717002</v>
      </c>
      <c r="D99" s="72" t="n">
        <v>78</v>
      </c>
      <c r="E99" s="223" t="s">
        <v>727</v>
      </c>
      <c r="F99" s="72" t="s">
        <v>469</v>
      </c>
      <c r="G99" s="257"/>
      <c r="H99" s="259" t="n">
        <v>20386</v>
      </c>
      <c r="I99" s="257"/>
      <c r="J99" s="259"/>
      <c r="K99" s="257"/>
      <c r="L99" s="259"/>
      <c r="M99" s="257"/>
      <c r="N99" s="253" t="n">
        <f aca="false">K99-I99</f>
        <v>0</v>
      </c>
    </row>
    <row r="100" customFormat="false" ht="12.75" hidden="false" customHeight="false" outlineLevel="0" collapsed="false">
      <c r="A100" s="165"/>
      <c r="B100" s="372"/>
      <c r="C100" s="223" t="n">
        <v>717002</v>
      </c>
      <c r="D100" s="72" t="n">
        <v>3</v>
      </c>
      <c r="E100" s="223" t="s">
        <v>728</v>
      </c>
      <c r="F100" s="72" t="s">
        <v>522</v>
      </c>
      <c r="G100" s="257"/>
      <c r="H100" s="259" t="n">
        <v>7197</v>
      </c>
      <c r="I100" s="257"/>
      <c r="J100" s="259"/>
      <c r="K100" s="257"/>
      <c r="L100" s="259"/>
      <c r="M100" s="257"/>
      <c r="N100" s="253" t="n">
        <f aca="false">K100-I100</f>
        <v>0</v>
      </c>
    </row>
    <row r="101" customFormat="false" ht="12.75" hidden="false" customHeight="false" outlineLevel="0" collapsed="false">
      <c r="A101" s="165"/>
      <c r="B101" s="372"/>
      <c r="C101" s="223" t="n">
        <v>717002</v>
      </c>
      <c r="D101" s="72" t="n">
        <v>78</v>
      </c>
      <c r="E101" s="223" t="s">
        <v>729</v>
      </c>
      <c r="F101" s="72" t="s">
        <v>307</v>
      </c>
      <c r="G101" s="257"/>
      <c r="H101" s="259" t="n">
        <v>19997</v>
      </c>
      <c r="I101" s="257"/>
      <c r="J101" s="259"/>
      <c r="K101" s="257"/>
      <c r="L101" s="259"/>
      <c r="M101" s="257"/>
      <c r="N101" s="253" t="n">
        <f aca="false">K101-I101</f>
        <v>0</v>
      </c>
    </row>
    <row r="102" customFormat="false" ht="13.5" hidden="false" customHeight="false" outlineLevel="0" collapsed="false">
      <c r="A102" s="165"/>
      <c r="B102" s="372"/>
      <c r="C102" s="223" t="n">
        <v>717</v>
      </c>
      <c r="D102" s="72"/>
      <c r="E102" s="223" t="s">
        <v>730</v>
      </c>
      <c r="F102" s="72" t="s">
        <v>391</v>
      </c>
      <c r="G102" s="257"/>
      <c r="H102" s="259"/>
      <c r="I102" s="257"/>
      <c r="J102" s="259"/>
      <c r="K102" s="257"/>
      <c r="L102" s="259"/>
      <c r="M102" s="257" t="n">
        <v>123000</v>
      </c>
      <c r="N102" s="253" t="n">
        <f aca="false">K102-I102</f>
        <v>0</v>
      </c>
    </row>
    <row r="103" customFormat="false" ht="16.5" hidden="false" customHeight="false" outlineLevel="0" collapsed="false">
      <c r="A103" s="270"/>
      <c r="B103" s="374" t="s">
        <v>731</v>
      </c>
      <c r="C103" s="375"/>
      <c r="D103" s="375"/>
      <c r="E103" s="375"/>
      <c r="F103" s="375"/>
      <c r="G103" s="198" t="n">
        <f aca="false">G4+G9+G38+G44+G77</f>
        <v>2478316</v>
      </c>
      <c r="H103" s="198" t="n">
        <f aca="false">H4+H9+H38+H44+H77</f>
        <v>3928577</v>
      </c>
      <c r="I103" s="198" t="n">
        <f aca="false">I4+I9+I32+I36+I38+I44+I77</f>
        <v>1713851</v>
      </c>
      <c r="J103" s="198" t="n">
        <f aca="false">J4+J9+J32+J36+J38+J44+J77</f>
        <v>1696251</v>
      </c>
      <c r="K103" s="198" t="n">
        <f aca="false">K4+K9+K32+K36+K38+K44+K77</f>
        <v>2177500</v>
      </c>
      <c r="L103" s="198" t="n">
        <f aca="false">L4+L9+L32+L36+L38+L44+L77</f>
        <v>684000</v>
      </c>
      <c r="M103" s="198" t="n">
        <f aca="false">M4+M9+M32+M36+M38+M44+M77</f>
        <v>2696000</v>
      </c>
      <c r="N103" s="198" t="n">
        <f aca="false">K103-I103</f>
        <v>463649</v>
      </c>
    </row>
    <row r="106" customFormat="false" ht="12.75" hidden="false" customHeight="false" outlineLevel="0" collapsed="false">
      <c r="A106" s="0" t="s">
        <v>557</v>
      </c>
    </row>
    <row r="107" customFormat="false" ht="12.75" hidden="false" customHeight="false" outlineLevel="0" collapsed="false">
      <c r="A107" s="0" t="s">
        <v>558</v>
      </c>
      <c r="B107" s="0" t="s">
        <v>559</v>
      </c>
    </row>
    <row r="108" customFormat="false" ht="12.75" hidden="false" customHeight="false" outlineLevel="0" collapsed="false">
      <c r="A108" s="0" t="s">
        <v>560</v>
      </c>
      <c r="B108" s="0" t="s">
        <v>561</v>
      </c>
    </row>
    <row r="109" customFormat="false" ht="12.75" hidden="false" customHeight="false" outlineLevel="0" collapsed="false">
      <c r="A109" s="0" t="s">
        <v>562</v>
      </c>
      <c r="B109" s="0" t="s">
        <v>563</v>
      </c>
    </row>
  </sheetData>
  <mergeCells count="5">
    <mergeCell ref="B9:E9"/>
    <mergeCell ref="B32:E32"/>
    <mergeCell ref="B36:F36"/>
    <mergeCell ref="B44:E44"/>
    <mergeCell ref="B79:B85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Kapitálové výdavky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5" activePane="bottomLeft" state="frozen"/>
      <selection pane="topLeft" activeCell="A1" activeCellId="0" sqref="A1"/>
      <selection pane="bottom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4.13"/>
    <col collapsed="false" customWidth="true" hidden="false" outlineLevel="0" max="3" min="3" style="37" width="10.85"/>
    <col collapsed="false" customWidth="true" hidden="false" outlineLevel="0" max="4" min="4" style="37" width="11.85"/>
    <col collapsed="false" customWidth="true" hidden="false" outlineLevel="0" max="9" min="5" style="37" width="10.85"/>
    <col collapsed="false" customWidth="true" hidden="false" outlineLevel="0" max="10" min="10" style="0" width="11.99"/>
    <col collapsed="false" customWidth="true" hidden="false" outlineLevel="0" max="11" min="11" style="0" width="7.42"/>
    <col collapsed="false" customWidth="true" hidden="true" outlineLevel="0" max="12" min="12" style="1" width="16.99"/>
    <col collapsed="false" customWidth="true" hidden="true" outlineLevel="0" max="13" min="13" style="1" width="12.7"/>
    <col collapsed="false" customWidth="true" hidden="false" outlineLevel="0" max="14" min="14" style="0" width="10.13"/>
    <col collapsed="false" customWidth="true" hidden="false" outlineLevel="0" max="16" min="16" style="0" width="10.13"/>
  </cols>
  <sheetData>
    <row r="1" customFormat="false" ht="15.75" hidden="false" customHeight="false" outlineLevel="0" collapsed="false">
      <c r="A1" s="3" t="s">
        <v>732</v>
      </c>
      <c r="J1" s="0" t="s">
        <v>733</v>
      </c>
    </row>
    <row r="3" customFormat="false" ht="15.75" hidden="false" customHeight="false" outlineLevel="0" collapsed="false">
      <c r="A3" s="3" t="s">
        <v>734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5" t="s">
        <v>618</v>
      </c>
      <c r="B5" s="6"/>
      <c r="C5" s="7" t="s">
        <v>7</v>
      </c>
      <c r="D5" s="7" t="s">
        <v>8</v>
      </c>
      <c r="E5" s="307" t="s">
        <v>9</v>
      </c>
      <c r="F5" s="307" t="s">
        <v>10</v>
      </c>
      <c r="G5" s="7" t="s">
        <v>11</v>
      </c>
      <c r="H5" s="7" t="s">
        <v>12</v>
      </c>
      <c r="I5" s="7" t="s">
        <v>13</v>
      </c>
      <c r="J5" s="8" t="s">
        <v>14</v>
      </c>
      <c r="K5" s="376"/>
      <c r="L5" s="377" t="s">
        <v>735</v>
      </c>
      <c r="M5" s="377" t="n">
        <v>3403266.99</v>
      </c>
    </row>
    <row r="6" customFormat="false" ht="13.5" hidden="false" customHeight="false" outlineLevel="0" collapsed="false">
      <c r="A6" s="10" t="s">
        <v>233</v>
      </c>
      <c r="B6" s="11"/>
      <c r="C6" s="378" t="s">
        <v>15</v>
      </c>
      <c r="D6" s="378" t="s">
        <v>15</v>
      </c>
      <c r="E6" s="379" t="s">
        <v>15</v>
      </c>
      <c r="F6" s="379" t="s">
        <v>15</v>
      </c>
      <c r="G6" s="378" t="s">
        <v>15</v>
      </c>
      <c r="H6" s="378" t="s">
        <v>15</v>
      </c>
      <c r="I6" s="378" t="s">
        <v>15</v>
      </c>
      <c r="J6" s="13" t="s">
        <v>16</v>
      </c>
      <c r="K6" s="376"/>
      <c r="L6" s="1" t="s">
        <v>736</v>
      </c>
      <c r="M6" s="1" t="n">
        <v>2317938</v>
      </c>
    </row>
    <row r="7" customFormat="false" ht="12.75" hidden="false" customHeight="false" outlineLevel="0" collapsed="false">
      <c r="A7" s="380" t="n">
        <v>454</v>
      </c>
      <c r="B7" s="381" t="s">
        <v>737</v>
      </c>
      <c r="C7" s="382" t="n">
        <v>1782180</v>
      </c>
      <c r="D7" s="382" t="n">
        <v>1208554</v>
      </c>
      <c r="E7" s="382" t="n">
        <v>676547</v>
      </c>
      <c r="F7" s="382" t="n">
        <v>650000</v>
      </c>
      <c r="G7" s="382" t="n">
        <v>546000</v>
      </c>
      <c r="H7" s="382"/>
      <c r="I7" s="382"/>
      <c r="J7" s="383" t="n">
        <f aca="false">G7-E7</f>
        <v>-130547</v>
      </c>
      <c r="K7" s="148"/>
      <c r="L7" s="1" t="s">
        <v>738</v>
      </c>
      <c r="M7" s="1" t="n">
        <v>3536013</v>
      </c>
    </row>
    <row r="8" customFormat="false" ht="12.75" hidden="false" customHeight="false" outlineLevel="0" collapsed="false">
      <c r="A8" s="380" t="n">
        <v>454</v>
      </c>
      <c r="B8" s="384" t="s">
        <v>739</v>
      </c>
      <c r="C8" s="385"/>
      <c r="D8" s="385"/>
      <c r="E8" s="385" t="n">
        <v>7000</v>
      </c>
      <c r="F8" s="385" t="n">
        <v>7000</v>
      </c>
      <c r="G8" s="385" t="n">
        <v>10000</v>
      </c>
      <c r="H8" s="385" t="n">
        <v>10000</v>
      </c>
      <c r="I8" s="385" t="n">
        <v>10000</v>
      </c>
      <c r="J8" s="383" t="n">
        <f aca="false">G8-E8</f>
        <v>3000</v>
      </c>
      <c r="K8" s="148"/>
    </row>
    <row r="9" customFormat="false" ht="12.75" hidden="false" customHeight="false" outlineLevel="0" collapsed="false">
      <c r="A9" s="380" t="n">
        <v>454</v>
      </c>
      <c r="B9" s="384" t="s">
        <v>740</v>
      </c>
      <c r="C9" s="385"/>
      <c r="D9" s="385"/>
      <c r="E9" s="385" t="n">
        <v>19200</v>
      </c>
      <c r="F9" s="385" t="n">
        <v>19200</v>
      </c>
      <c r="G9" s="385" t="n">
        <v>16000</v>
      </c>
      <c r="H9" s="385" t="n">
        <v>16000</v>
      </c>
      <c r="I9" s="385" t="n">
        <v>16000</v>
      </c>
      <c r="J9" s="383" t="n">
        <f aca="false">G9-E9</f>
        <v>-3200</v>
      </c>
      <c r="K9" s="148"/>
    </row>
    <row r="10" customFormat="false" ht="12.75" hidden="false" customHeight="false" outlineLevel="0" collapsed="false">
      <c r="A10" s="380" t="n">
        <v>454</v>
      </c>
      <c r="B10" s="384" t="s">
        <v>741</v>
      </c>
      <c r="C10" s="385"/>
      <c r="D10" s="385"/>
      <c r="E10" s="385" t="n">
        <v>4320</v>
      </c>
      <c r="F10" s="385" t="n">
        <v>4320</v>
      </c>
      <c r="G10" s="385" t="n">
        <v>7000</v>
      </c>
      <c r="H10" s="385" t="n">
        <v>7000</v>
      </c>
      <c r="I10" s="385" t="n">
        <v>7000</v>
      </c>
      <c r="J10" s="383" t="n">
        <f aca="false">G10-E10</f>
        <v>2680</v>
      </c>
      <c r="K10" s="148"/>
    </row>
    <row r="11" customFormat="false" ht="12.75" hidden="false" customHeight="false" outlineLevel="0" collapsed="false">
      <c r="A11" s="380" t="n">
        <v>454</v>
      </c>
      <c r="B11" s="384" t="s">
        <v>742</v>
      </c>
      <c r="C11" s="385"/>
      <c r="D11" s="385"/>
      <c r="E11" s="385" t="n">
        <v>6500</v>
      </c>
      <c r="F11" s="385" t="n">
        <v>6500</v>
      </c>
      <c r="G11" s="385" t="n">
        <v>10000</v>
      </c>
      <c r="H11" s="385" t="n">
        <v>10000</v>
      </c>
      <c r="I11" s="385" t="n">
        <v>10000</v>
      </c>
      <c r="J11" s="383" t="n">
        <f aca="false">G11-E11</f>
        <v>3500</v>
      </c>
      <c r="K11" s="148"/>
    </row>
    <row r="12" customFormat="false" ht="12.75" hidden="false" customHeight="false" outlineLevel="0" collapsed="false">
      <c r="A12" s="380" t="n">
        <v>454</v>
      </c>
      <c r="B12" s="384" t="s">
        <v>743</v>
      </c>
      <c r="C12" s="385"/>
      <c r="D12" s="385"/>
      <c r="E12" s="385" t="n">
        <v>4400</v>
      </c>
      <c r="F12" s="385" t="n">
        <v>4400</v>
      </c>
      <c r="G12" s="385" t="n">
        <v>4400</v>
      </c>
      <c r="H12" s="385" t="n">
        <v>4400</v>
      </c>
      <c r="I12" s="385" t="n">
        <v>4400</v>
      </c>
      <c r="J12" s="383" t="n">
        <f aca="false">G12-E12</f>
        <v>0</v>
      </c>
      <c r="K12" s="148"/>
    </row>
    <row r="13" customFormat="false" ht="12.75" hidden="false" customHeight="false" outlineLevel="0" collapsed="false">
      <c r="A13" s="386" t="n">
        <v>454</v>
      </c>
      <c r="B13" s="387" t="s">
        <v>744</v>
      </c>
      <c r="C13" s="385" t="n">
        <v>30000</v>
      </c>
      <c r="D13" s="385" t="n">
        <v>0</v>
      </c>
      <c r="E13" s="385" t="n">
        <v>40000</v>
      </c>
      <c r="F13" s="385" t="n">
        <v>30000</v>
      </c>
      <c r="G13" s="385"/>
      <c r="H13" s="385"/>
      <c r="I13" s="385"/>
      <c r="J13" s="383" t="n">
        <f aca="false">G13-E13</f>
        <v>-40000</v>
      </c>
      <c r="K13" s="148"/>
      <c r="L13" s="1" t="s">
        <v>745</v>
      </c>
      <c r="M13" s="1" t="n">
        <f aca="false">M5+M6-M7</f>
        <v>2185191.99</v>
      </c>
    </row>
    <row r="14" customFormat="false" ht="12.75" hidden="false" customHeight="false" outlineLevel="0" collapsed="false">
      <c r="A14" s="380" t="n">
        <v>454</v>
      </c>
      <c r="B14" s="388" t="s">
        <v>746</v>
      </c>
      <c r="C14" s="385" t="n">
        <v>29999</v>
      </c>
      <c r="D14" s="385"/>
      <c r="E14" s="385" t="n">
        <v>20000</v>
      </c>
      <c r="F14" s="385" t="n">
        <v>20000</v>
      </c>
      <c r="G14" s="385"/>
      <c r="H14" s="385"/>
      <c r="I14" s="385"/>
      <c r="J14" s="383" t="n">
        <f aca="false">G14-E14</f>
        <v>-20000</v>
      </c>
      <c r="K14" s="148"/>
    </row>
    <row r="15" customFormat="false" ht="12.75" hidden="false" customHeight="false" outlineLevel="0" collapsed="false">
      <c r="A15" s="389" t="n">
        <v>453</v>
      </c>
      <c r="B15" s="390" t="s">
        <v>747</v>
      </c>
      <c r="C15" s="385" t="n">
        <v>811153</v>
      </c>
      <c r="D15" s="385" t="n">
        <v>113082</v>
      </c>
      <c r="E15" s="385" t="n">
        <v>418509</v>
      </c>
      <c r="F15" s="385" t="n">
        <v>418509</v>
      </c>
      <c r="G15" s="385"/>
      <c r="H15" s="385"/>
      <c r="I15" s="385"/>
      <c r="J15" s="383" t="n">
        <f aca="false">G15-E15</f>
        <v>-418509</v>
      </c>
      <c r="K15" s="148"/>
    </row>
    <row r="16" customFormat="false" ht="13.5" hidden="false" customHeight="false" outlineLevel="0" collapsed="false">
      <c r="A16" s="391" t="n">
        <v>513</v>
      </c>
      <c r="B16" s="392" t="s">
        <v>748</v>
      </c>
      <c r="C16" s="385"/>
      <c r="D16" s="385" t="n">
        <v>600000</v>
      </c>
      <c r="E16" s="385"/>
      <c r="F16" s="385"/>
      <c r="G16" s="385"/>
      <c r="H16" s="385"/>
      <c r="I16" s="385"/>
      <c r="J16" s="393" t="n">
        <f aca="false">G16-E16</f>
        <v>0</v>
      </c>
      <c r="K16" s="148"/>
    </row>
    <row r="17" customFormat="false" ht="13.5" hidden="false" customHeight="false" outlineLevel="0" collapsed="false">
      <c r="A17" s="394"/>
      <c r="B17" s="395" t="s">
        <v>749</v>
      </c>
      <c r="C17" s="198" t="n">
        <f aca="false">SUM(C7:C16)</f>
        <v>2653332</v>
      </c>
      <c r="D17" s="198" t="n">
        <f aca="false">SUM(D7:D16)</f>
        <v>1921636</v>
      </c>
      <c r="E17" s="198" t="n">
        <f aca="false">SUM(E7:E16)</f>
        <v>1196476</v>
      </c>
      <c r="F17" s="198" t="n">
        <f aca="false">SUM(F7:F16)</f>
        <v>1159929</v>
      </c>
      <c r="G17" s="198" t="n">
        <f aca="false">SUM(G7:G16)</f>
        <v>593400</v>
      </c>
      <c r="H17" s="198" t="n">
        <f aca="false">SUM(H7:H16)</f>
        <v>47400</v>
      </c>
      <c r="I17" s="198" t="n">
        <f aca="false">SUM(I7:I16)</f>
        <v>47400</v>
      </c>
      <c r="J17" s="396" t="n">
        <f aca="false">G17-E17</f>
        <v>-603076</v>
      </c>
      <c r="K17" s="397"/>
    </row>
    <row r="18" customFormat="false" ht="12.75" hidden="false" customHeight="false" outlineLevel="0" collapsed="false">
      <c r="A18" s="398"/>
      <c r="B18" s="398"/>
      <c r="J18" s="37"/>
      <c r="K18" s="37"/>
    </row>
    <row r="19" customFormat="false" ht="12.75" hidden="false" customHeight="false" outlineLevel="0" collapsed="false">
      <c r="P19" s="0" t="s">
        <v>750</v>
      </c>
    </row>
    <row r="20" customFormat="false" ht="15.75" hidden="false" customHeight="false" outlineLevel="0" collapsed="false">
      <c r="A20" s="3" t="s">
        <v>751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5" t="s">
        <v>752</v>
      </c>
      <c r="B22" s="6"/>
      <c r="C22" s="307" t="s">
        <v>7</v>
      </c>
      <c r="D22" s="399" t="s">
        <v>8</v>
      </c>
      <c r="E22" s="307" t="s">
        <v>9</v>
      </c>
      <c r="F22" s="7" t="s">
        <v>10</v>
      </c>
      <c r="G22" s="307" t="s">
        <v>11</v>
      </c>
      <c r="H22" s="399" t="s">
        <v>12</v>
      </c>
      <c r="I22" s="307" t="s">
        <v>13</v>
      </c>
      <c r="J22" s="8" t="s">
        <v>14</v>
      </c>
      <c r="K22" s="376"/>
    </row>
    <row r="23" customFormat="false" ht="13.5" hidden="false" customHeight="false" outlineLevel="0" collapsed="false">
      <c r="A23" s="10" t="s">
        <v>233</v>
      </c>
      <c r="B23" s="11"/>
      <c r="C23" s="379" t="s">
        <v>15</v>
      </c>
      <c r="D23" s="400" t="s">
        <v>15</v>
      </c>
      <c r="E23" s="379" t="s">
        <v>15</v>
      </c>
      <c r="F23" s="12" t="s">
        <v>15</v>
      </c>
      <c r="G23" s="309" t="s">
        <v>15</v>
      </c>
      <c r="H23" s="376" t="s">
        <v>15</v>
      </c>
      <c r="I23" s="309" t="s">
        <v>15</v>
      </c>
      <c r="J23" s="13" t="s">
        <v>16</v>
      </c>
      <c r="K23" s="376"/>
    </row>
    <row r="24" customFormat="false" ht="13.5" hidden="false" customHeight="false" outlineLevel="0" collapsed="false">
      <c r="A24" s="401" t="s">
        <v>342</v>
      </c>
      <c r="B24" s="4" t="s">
        <v>343</v>
      </c>
      <c r="C24" s="402" t="n">
        <f aca="false">SUM(C25:C27)</f>
        <v>1248644</v>
      </c>
      <c r="D24" s="403" t="n">
        <f aca="false">SUM(D25:D27)</f>
        <v>1689106</v>
      </c>
      <c r="E24" s="402" t="n">
        <f aca="false">SUM(E25:E27)</f>
        <v>1990500</v>
      </c>
      <c r="F24" s="402" t="n">
        <f aca="false">SUM(F25:F27)</f>
        <v>1960500</v>
      </c>
      <c r="G24" s="402" t="n">
        <f aca="false">SUM(G25:G27)</f>
        <v>1870000</v>
      </c>
      <c r="H24" s="403" t="n">
        <f aca="false">SUM(H25:H27)</f>
        <v>1820000</v>
      </c>
      <c r="I24" s="402" t="n">
        <f aca="false">SUM(I25:I27)</f>
        <v>1180000</v>
      </c>
      <c r="J24" s="404" t="n">
        <f aca="false">G24-E24</f>
        <v>-120500</v>
      </c>
      <c r="K24" s="376"/>
    </row>
    <row r="25" customFormat="false" ht="12.75" hidden="false" customHeight="false" outlineLevel="0" collapsed="false">
      <c r="A25" s="405" t="n">
        <v>814</v>
      </c>
      <c r="B25" s="406" t="s">
        <v>753</v>
      </c>
      <c r="C25" s="407" t="n">
        <v>456064</v>
      </c>
      <c r="D25" s="408" t="n">
        <v>445075</v>
      </c>
      <c r="E25" s="409" t="n">
        <v>652000</v>
      </c>
      <c r="F25" s="409" t="n">
        <v>652000</v>
      </c>
      <c r="G25" s="407" t="n">
        <v>570000</v>
      </c>
      <c r="H25" s="410" t="n">
        <v>570000</v>
      </c>
      <c r="I25" s="407" t="n">
        <v>580000</v>
      </c>
      <c r="J25" s="411" t="n">
        <f aca="false">G25-E25</f>
        <v>-82000</v>
      </c>
      <c r="K25" s="148"/>
    </row>
    <row r="26" customFormat="false" ht="12.75" hidden="false" customHeight="false" outlineLevel="0" collapsed="false">
      <c r="A26" s="389" t="n">
        <v>814</v>
      </c>
      <c r="B26" s="148" t="s">
        <v>754</v>
      </c>
      <c r="C26" s="412"/>
      <c r="D26" s="413"/>
      <c r="E26" s="393" t="n">
        <v>8500</v>
      </c>
      <c r="F26" s="393" t="n">
        <v>8500</v>
      </c>
      <c r="G26" s="412"/>
      <c r="H26" s="414"/>
      <c r="I26" s="412"/>
      <c r="J26" s="330" t="n">
        <f aca="false">G26-E26</f>
        <v>-8500</v>
      </c>
      <c r="K26" s="148"/>
    </row>
    <row r="27" customFormat="false" ht="13.5" hidden="false" customHeight="false" outlineLevel="0" collapsed="false">
      <c r="A27" s="415" t="n">
        <v>820</v>
      </c>
      <c r="B27" s="416" t="s">
        <v>755</v>
      </c>
      <c r="C27" s="417" t="n">
        <v>792580</v>
      </c>
      <c r="D27" s="418" t="n">
        <v>1244031</v>
      </c>
      <c r="E27" s="417" t="n">
        <v>1330000</v>
      </c>
      <c r="F27" s="417" t="n">
        <v>1300000</v>
      </c>
      <c r="G27" s="417" t="n">
        <v>1300000</v>
      </c>
      <c r="H27" s="418" t="n">
        <v>1250000</v>
      </c>
      <c r="I27" s="417" t="n">
        <v>600000</v>
      </c>
      <c r="J27" s="419" t="n">
        <f aca="false">G27-E27</f>
        <v>-30000</v>
      </c>
      <c r="K27" s="148"/>
    </row>
    <row r="28" customFormat="false" ht="13.5" hidden="false" customHeight="false" outlineLevel="0" collapsed="false">
      <c r="A28" s="401" t="s">
        <v>369</v>
      </c>
      <c r="B28" s="420" t="s">
        <v>204</v>
      </c>
      <c r="C28" s="421" t="n">
        <f aca="false">SUM(C29)</f>
        <v>854673</v>
      </c>
      <c r="D28" s="422" t="n">
        <f aca="false">SUM(D29)</f>
        <v>1083836</v>
      </c>
      <c r="E28" s="421" t="n">
        <f aca="false">SUM(E29)</f>
        <v>1141000</v>
      </c>
      <c r="F28" s="421" t="n">
        <f aca="false">SUM(F29)</f>
        <v>1141000</v>
      </c>
      <c r="G28" s="421" t="n">
        <f aca="false">SUM(G29)</f>
        <v>1330000</v>
      </c>
      <c r="H28" s="422" t="n">
        <f aca="false">SUM(H29)</f>
        <v>1530000</v>
      </c>
      <c r="I28" s="421" t="n">
        <f aca="false">SUM(I29)</f>
        <v>1560000</v>
      </c>
      <c r="J28" s="404" t="n">
        <f aca="false">G28-E28</f>
        <v>189000</v>
      </c>
      <c r="K28" s="148"/>
    </row>
    <row r="29" customFormat="false" ht="13.5" hidden="false" customHeight="false" outlineLevel="0" collapsed="false">
      <c r="A29" s="423" t="n">
        <v>821</v>
      </c>
      <c r="B29" s="424" t="s">
        <v>756</v>
      </c>
      <c r="C29" s="412" t="n">
        <v>854673</v>
      </c>
      <c r="D29" s="414" t="n">
        <v>1083836</v>
      </c>
      <c r="E29" s="412" t="n">
        <v>1141000</v>
      </c>
      <c r="F29" s="414" t="n">
        <v>1141000</v>
      </c>
      <c r="G29" s="412" t="n">
        <v>1330000</v>
      </c>
      <c r="H29" s="414" t="n">
        <v>1530000</v>
      </c>
      <c r="I29" s="412" t="n">
        <v>1560000</v>
      </c>
      <c r="J29" s="425" t="n">
        <f aca="false">G29-E29</f>
        <v>189000</v>
      </c>
      <c r="K29" s="148"/>
    </row>
    <row r="30" customFormat="false" ht="13.5" hidden="false" customHeight="false" outlineLevel="0" collapsed="false">
      <c r="A30" s="5" t="s">
        <v>703</v>
      </c>
      <c r="B30" s="420" t="s">
        <v>757</v>
      </c>
      <c r="C30" s="421" t="n">
        <f aca="false">SUM(C31:C32)</f>
        <v>954509</v>
      </c>
      <c r="D30" s="422" t="n">
        <f aca="false">SUM(D31:D32)</f>
        <v>954508</v>
      </c>
      <c r="E30" s="421" t="n">
        <f aca="false">SUM(E31:E32)</f>
        <v>954513</v>
      </c>
      <c r="F30" s="421" t="n">
        <f aca="false">SUM(F31:F32)</f>
        <v>954513</v>
      </c>
      <c r="G30" s="421" t="n">
        <f aca="false">SUM(G31:G32)</f>
        <v>808060</v>
      </c>
      <c r="H30" s="422" t="n">
        <f aca="false">SUM(H31:H32)</f>
        <v>514060</v>
      </c>
      <c r="I30" s="421" t="n">
        <f aca="false">SUM(I31:I32)</f>
        <v>230050</v>
      </c>
      <c r="J30" s="404" t="n">
        <f aca="false">G30-E30</f>
        <v>-146453</v>
      </c>
      <c r="K30" s="148"/>
    </row>
    <row r="31" customFormat="false" ht="12.75" hidden="false" customHeight="false" outlineLevel="0" collapsed="false">
      <c r="A31" s="423" t="n">
        <v>821</v>
      </c>
      <c r="B31" s="426" t="s">
        <v>758</v>
      </c>
      <c r="C31" s="407" t="n">
        <v>276060</v>
      </c>
      <c r="D31" s="410" t="n">
        <v>276060</v>
      </c>
      <c r="E31" s="407" t="n">
        <v>276060</v>
      </c>
      <c r="F31" s="410" t="n">
        <v>276060</v>
      </c>
      <c r="G31" s="407" t="n">
        <v>276060</v>
      </c>
      <c r="H31" s="410" t="n">
        <v>276060</v>
      </c>
      <c r="I31" s="407" t="n">
        <v>230050</v>
      </c>
      <c r="J31" s="425" t="n">
        <f aca="false">G31-E31</f>
        <v>0</v>
      </c>
      <c r="K31" s="148"/>
    </row>
    <row r="32" customFormat="false" ht="13.5" hidden="false" customHeight="false" outlineLevel="0" collapsed="false">
      <c r="A32" s="427"/>
      <c r="B32" s="424" t="s">
        <v>759</v>
      </c>
      <c r="C32" s="412" t="n">
        <v>678449</v>
      </c>
      <c r="D32" s="414" t="n">
        <v>678448</v>
      </c>
      <c r="E32" s="412" t="n">
        <v>678453</v>
      </c>
      <c r="F32" s="414" t="n">
        <v>678453</v>
      </c>
      <c r="G32" s="412" t="n">
        <v>532000</v>
      </c>
      <c r="H32" s="414" t="n">
        <v>238000</v>
      </c>
      <c r="I32" s="412" t="n">
        <v>0</v>
      </c>
      <c r="J32" s="419" t="n">
        <f aca="false">G32-E32</f>
        <v>-146453</v>
      </c>
      <c r="K32" s="148"/>
      <c r="O32" s="37"/>
    </row>
    <row r="33" customFormat="false" ht="13.5" hidden="false" customHeight="false" outlineLevel="0" collapsed="false">
      <c r="A33" s="428" t="s">
        <v>449</v>
      </c>
      <c r="B33" s="429" t="s">
        <v>450</v>
      </c>
      <c r="C33" s="421" t="n">
        <f aca="false">SUM(C34)</f>
        <v>12132</v>
      </c>
      <c r="D33" s="422" t="n">
        <f aca="false">SUM(D34)</f>
        <v>12132</v>
      </c>
      <c r="E33" s="421" t="n">
        <f aca="false">SUM(E34)</f>
        <v>10126</v>
      </c>
      <c r="F33" s="421" t="n">
        <f aca="false">SUM(F34)</f>
        <v>10126</v>
      </c>
      <c r="G33" s="421" t="n">
        <f aca="false">SUM(G34)</f>
        <v>0</v>
      </c>
      <c r="H33" s="422" t="n">
        <f aca="false">SUM(H34)</f>
        <v>0</v>
      </c>
      <c r="I33" s="421" t="n">
        <f aca="false">SUM(I34)</f>
        <v>0</v>
      </c>
      <c r="J33" s="404" t="n">
        <f aca="false">G33-E33</f>
        <v>-10126</v>
      </c>
      <c r="K33" s="148"/>
    </row>
    <row r="34" customFormat="false" ht="13.5" hidden="false" customHeight="false" outlineLevel="0" collapsed="false">
      <c r="A34" s="423" t="n">
        <v>821</v>
      </c>
      <c r="B34" s="424" t="s">
        <v>760</v>
      </c>
      <c r="C34" s="412" t="n">
        <v>12132</v>
      </c>
      <c r="D34" s="414" t="n">
        <v>12132</v>
      </c>
      <c r="E34" s="412" t="n">
        <v>10126</v>
      </c>
      <c r="F34" s="414" t="n">
        <v>10126</v>
      </c>
      <c r="G34" s="412"/>
      <c r="H34" s="414"/>
      <c r="I34" s="412"/>
      <c r="J34" s="425" t="n">
        <f aca="false">G34-E34</f>
        <v>-10126</v>
      </c>
      <c r="K34" s="148"/>
    </row>
    <row r="35" customFormat="false" ht="13.5" hidden="false" customHeight="false" outlineLevel="0" collapsed="false">
      <c r="A35" s="430" t="s">
        <v>519</v>
      </c>
      <c r="B35" s="431" t="s">
        <v>520</v>
      </c>
      <c r="C35" s="421" t="n">
        <f aca="false">SUM(C36)</f>
        <v>12132</v>
      </c>
      <c r="D35" s="422" t="n">
        <f aca="false">SUM(D36)</f>
        <v>12132</v>
      </c>
      <c r="E35" s="421" t="n">
        <f aca="false">SUM(E36)</f>
        <v>10126</v>
      </c>
      <c r="F35" s="421" t="n">
        <f aca="false">SUM(F36)</f>
        <v>10126</v>
      </c>
      <c r="G35" s="421" t="n">
        <f aca="false">SUM(G36)</f>
        <v>0</v>
      </c>
      <c r="H35" s="422" t="n">
        <f aca="false">SUM(H36)</f>
        <v>0</v>
      </c>
      <c r="I35" s="421" t="n">
        <f aca="false">SUM(I36)</f>
        <v>0</v>
      </c>
      <c r="J35" s="404" t="n">
        <f aca="false">G35-E35</f>
        <v>-10126</v>
      </c>
      <c r="K35" s="148"/>
      <c r="N35" s="37"/>
    </row>
    <row r="36" customFormat="false" ht="13.5" hidden="false" customHeight="false" outlineLevel="0" collapsed="false">
      <c r="A36" s="427" t="n">
        <v>821</v>
      </c>
      <c r="B36" s="424" t="s">
        <v>761</v>
      </c>
      <c r="C36" s="412" t="n">
        <v>12132</v>
      </c>
      <c r="D36" s="414" t="n">
        <v>12132</v>
      </c>
      <c r="E36" s="412" t="n">
        <v>10126</v>
      </c>
      <c r="F36" s="414" t="n">
        <v>10126</v>
      </c>
      <c r="G36" s="412"/>
      <c r="H36" s="414"/>
      <c r="I36" s="412"/>
      <c r="J36" s="425" t="n">
        <f aca="false">G36-E36</f>
        <v>-10126</v>
      </c>
      <c r="K36" s="148"/>
    </row>
    <row r="37" customFormat="false" ht="13.5" hidden="false" customHeight="false" outlineLevel="0" collapsed="false">
      <c r="A37" s="337"/>
      <c r="B37" s="432" t="s">
        <v>762</v>
      </c>
      <c r="C37" s="396" t="n">
        <f aca="false">C24+C28+C30+C33+C35</f>
        <v>3082090</v>
      </c>
      <c r="D37" s="433" t="n">
        <f aca="false">D24+D28+D30+D33+D35</f>
        <v>3751714</v>
      </c>
      <c r="E37" s="396" t="n">
        <f aca="false">E24+E28+E30+E33+E35</f>
        <v>4106265</v>
      </c>
      <c r="F37" s="396" t="n">
        <f aca="false">F24+F28+F30+F33+F35</f>
        <v>4076265</v>
      </c>
      <c r="G37" s="396" t="n">
        <f aca="false">G24+G28+G30+G33+G35</f>
        <v>4008060</v>
      </c>
      <c r="H37" s="433" t="n">
        <f aca="false">H24+H28+H30+H33+H35</f>
        <v>3864060</v>
      </c>
      <c r="I37" s="396" t="n">
        <f aca="false">I24+I28+I30+I33+I35</f>
        <v>2970050</v>
      </c>
      <c r="J37" s="396" t="n">
        <f aca="false">G37-E37</f>
        <v>-98205</v>
      </c>
      <c r="K37" s="434"/>
    </row>
    <row r="38" customFormat="false" ht="12.75" hidden="false" customHeight="false" outlineLevel="0" collapsed="false">
      <c r="A38" s="148"/>
      <c r="B38" s="398"/>
    </row>
    <row r="39" customFormat="false" ht="12.75" hidden="true" customHeight="false" outlineLevel="0" collapsed="false"/>
    <row r="40" customFormat="false" ht="16.5" hidden="false" customHeight="false" outlineLevel="0" collapsed="false">
      <c r="A40" s="3" t="s">
        <v>763</v>
      </c>
      <c r="J40" s="0" t="s">
        <v>764</v>
      </c>
    </row>
    <row r="41" customFormat="false" ht="12.75" hidden="false" customHeight="false" outlineLevel="0" collapsed="false">
      <c r="C41" s="7" t="s">
        <v>7</v>
      </c>
      <c r="D41" s="7" t="s">
        <v>8</v>
      </c>
      <c r="E41" s="307" t="s">
        <v>9</v>
      </c>
      <c r="F41" s="7" t="s">
        <v>10</v>
      </c>
      <c r="G41" s="7" t="s">
        <v>11</v>
      </c>
      <c r="H41" s="7" t="s">
        <v>12</v>
      </c>
      <c r="I41" s="7" t="s">
        <v>13</v>
      </c>
      <c r="J41" s="8" t="s">
        <v>14</v>
      </c>
      <c r="K41" s="376"/>
    </row>
    <row r="42" customFormat="false" ht="13.5" hidden="false" customHeight="false" outlineLevel="0" collapsed="false">
      <c r="A42" s="303" t="s">
        <v>765</v>
      </c>
      <c r="C42" s="378" t="s">
        <v>15</v>
      </c>
      <c r="D42" s="378" t="s">
        <v>15</v>
      </c>
      <c r="E42" s="379" t="s">
        <v>15</v>
      </c>
      <c r="F42" s="12" t="s">
        <v>15</v>
      </c>
      <c r="G42" s="12" t="s">
        <v>15</v>
      </c>
      <c r="H42" s="12" t="s">
        <v>15</v>
      </c>
      <c r="I42" s="12" t="s">
        <v>15</v>
      </c>
      <c r="J42" s="13" t="s">
        <v>16</v>
      </c>
      <c r="K42" s="376"/>
    </row>
    <row r="43" customFormat="false" ht="12.75" hidden="false" customHeight="false" outlineLevel="0" collapsed="false">
      <c r="A43" s="435" t="s">
        <v>766</v>
      </c>
      <c r="B43" s="436"/>
      <c r="C43" s="437" t="n">
        <f aca="false">'bežné príjmy'!F173</f>
        <v>24482079</v>
      </c>
      <c r="D43" s="437" t="n">
        <f aca="false">'bežné príjmy'!G173</f>
        <v>25473350</v>
      </c>
      <c r="E43" s="437" t="n">
        <f aca="false">'bežné príjmy'!H173</f>
        <v>27312580</v>
      </c>
      <c r="F43" s="437" t="n">
        <f aca="false">'bežné príjmy'!I173</f>
        <v>27509590</v>
      </c>
      <c r="G43" s="437" t="n">
        <f aca="false">'bežné príjmy'!J173</f>
        <v>27727344</v>
      </c>
      <c r="H43" s="437" t="n">
        <f aca="false">'bežné príjmy'!K173</f>
        <v>27957940</v>
      </c>
      <c r="I43" s="437" t="n">
        <f aca="false">'bežné príjmy'!L173</f>
        <v>28788840</v>
      </c>
      <c r="J43" s="437" t="n">
        <f aca="false">G43-E43</f>
        <v>414764</v>
      </c>
      <c r="K43" s="434"/>
    </row>
    <row r="44" customFormat="false" ht="13.5" hidden="false" customHeight="false" outlineLevel="0" collapsed="false">
      <c r="A44" s="438" t="s">
        <v>248</v>
      </c>
      <c r="B44" s="439"/>
      <c r="C44" s="364" t="n">
        <f aca="false">'bežné výdavky'!G250</f>
        <v>21684293</v>
      </c>
      <c r="D44" s="364" t="n">
        <f aca="false">'bežné výdavky'!H250</f>
        <v>22000351</v>
      </c>
      <c r="E44" s="364" t="n">
        <f aca="false">'bežné výdavky'!I250</f>
        <v>24468395</v>
      </c>
      <c r="F44" s="364" t="n">
        <f aca="false">'bežné výdavky'!J250</f>
        <v>24089534</v>
      </c>
      <c r="G44" s="364" t="n">
        <f aca="false">'bežné výdavky'!K250</f>
        <v>24242184</v>
      </c>
      <c r="H44" s="364" t="n">
        <f aca="false">'bežné výdavky'!L250</f>
        <v>23995280</v>
      </c>
      <c r="I44" s="364" t="n">
        <f aca="false">'bežné výdavky'!M250</f>
        <v>24003190</v>
      </c>
      <c r="J44" s="440" t="n">
        <f aca="false">G44-E44</f>
        <v>-226211</v>
      </c>
      <c r="K44" s="397"/>
      <c r="N44" s="37"/>
      <c r="P44" s="37"/>
    </row>
    <row r="45" customFormat="false" ht="13.5" hidden="false" customHeight="false" outlineLevel="0" collapsed="false">
      <c r="A45" s="441" t="s">
        <v>767</v>
      </c>
      <c r="B45" s="442"/>
      <c r="C45" s="198" t="n">
        <f aca="false">C43-C44</f>
        <v>2797786</v>
      </c>
      <c r="D45" s="198" t="n">
        <f aca="false">D43-D44</f>
        <v>3472999</v>
      </c>
      <c r="E45" s="198" t="n">
        <f aca="false">E43-E44</f>
        <v>2844185</v>
      </c>
      <c r="F45" s="198" t="n">
        <f aca="false">F43-F44</f>
        <v>3420056</v>
      </c>
      <c r="G45" s="198" t="n">
        <f aca="false">G43-G44</f>
        <v>3485160</v>
      </c>
      <c r="H45" s="198" t="n">
        <f aca="false">H43-H44</f>
        <v>3962660</v>
      </c>
      <c r="I45" s="198" t="n">
        <f aca="false">I43-I44</f>
        <v>4785650</v>
      </c>
      <c r="J45" s="396" t="n">
        <f aca="false">G45-E45</f>
        <v>640975</v>
      </c>
      <c r="K45" s="434"/>
    </row>
    <row r="46" customFormat="false" ht="13.5" hidden="false" customHeight="false" outlineLevel="0" collapsed="false"/>
    <row r="47" customFormat="false" ht="12.75" hidden="false" customHeight="false" outlineLevel="0" collapsed="false">
      <c r="C47" s="7" t="s">
        <v>7</v>
      </c>
      <c r="D47" s="7" t="s">
        <v>8</v>
      </c>
      <c r="E47" s="307" t="s">
        <v>9</v>
      </c>
      <c r="F47" s="307" t="s">
        <v>10</v>
      </c>
      <c r="G47" s="7" t="s">
        <v>11</v>
      </c>
      <c r="H47" s="7" t="s">
        <v>12</v>
      </c>
      <c r="I47" s="7" t="s">
        <v>13</v>
      </c>
      <c r="J47" s="8" t="s">
        <v>14</v>
      </c>
      <c r="K47" s="376"/>
    </row>
    <row r="48" customFormat="false" ht="13.5" hidden="false" customHeight="false" outlineLevel="0" collapsed="false">
      <c r="A48" s="303" t="s">
        <v>768</v>
      </c>
      <c r="C48" s="378" t="s">
        <v>15</v>
      </c>
      <c r="D48" s="378" t="s">
        <v>15</v>
      </c>
      <c r="E48" s="379" t="s">
        <v>15</v>
      </c>
      <c r="F48" s="379" t="s">
        <v>15</v>
      </c>
      <c r="G48" s="378" t="s">
        <v>15</v>
      </c>
      <c r="H48" s="378" t="s">
        <v>15</v>
      </c>
      <c r="I48" s="378" t="s">
        <v>15</v>
      </c>
      <c r="J48" s="13" t="s">
        <v>16</v>
      </c>
      <c r="K48" s="376"/>
    </row>
    <row r="49" customFormat="false" ht="12.75" hidden="false" customHeight="false" outlineLevel="0" collapsed="false">
      <c r="A49" s="435" t="s">
        <v>567</v>
      </c>
      <c r="B49" s="443"/>
      <c r="C49" s="364" t="n">
        <f aca="false">'kapitálové príjmy'!D44</f>
        <v>1385259</v>
      </c>
      <c r="D49" s="364" t="n">
        <f aca="false">'kapitálové príjmy'!E44</f>
        <v>3650305</v>
      </c>
      <c r="E49" s="364" t="n">
        <f aca="false">'kapitálové príjmy'!F44</f>
        <v>1779455</v>
      </c>
      <c r="F49" s="364" t="n">
        <f aca="false">'kapitálové príjmy'!G44</f>
        <v>1763455</v>
      </c>
      <c r="G49" s="364" t="n">
        <f aca="false">'kapitálové príjmy'!H44</f>
        <v>2107000</v>
      </c>
      <c r="H49" s="364" t="n">
        <f aca="false">'kapitálové príjmy'!I44</f>
        <v>538000</v>
      </c>
      <c r="I49" s="364" t="n">
        <f aca="false">'kapitálové príjmy'!J44</f>
        <v>833000</v>
      </c>
      <c r="J49" s="444" t="n">
        <f aca="false">G49-E49</f>
        <v>327545</v>
      </c>
      <c r="K49" s="397"/>
    </row>
    <row r="50" customFormat="false" ht="13.5" hidden="false" customHeight="false" outlineLevel="0" collapsed="false">
      <c r="A50" s="438" t="s">
        <v>769</v>
      </c>
      <c r="B50" s="445"/>
      <c r="C50" s="363" t="n">
        <f aca="false">'Kap.výdavky'!G103</f>
        <v>2478316</v>
      </c>
      <c r="D50" s="363" t="n">
        <f aca="false">'Kap.výdavky'!H103</f>
        <v>3928577</v>
      </c>
      <c r="E50" s="363" t="n">
        <f aca="false">'Kap.výdavky'!I103</f>
        <v>1713851</v>
      </c>
      <c r="F50" s="363" t="n">
        <f aca="false">'Kap.výdavky'!J103</f>
        <v>1696251</v>
      </c>
      <c r="G50" s="363" t="n">
        <f aca="false">'Kap.výdavky'!K103</f>
        <v>2177500</v>
      </c>
      <c r="H50" s="363" t="n">
        <f aca="false">'Kap.výdavky'!L103</f>
        <v>684000</v>
      </c>
      <c r="I50" s="363" t="n">
        <f aca="false">'Kap.výdavky'!M103</f>
        <v>2696000</v>
      </c>
      <c r="J50" s="364" t="n">
        <f aca="false">G50-E50</f>
        <v>463649</v>
      </c>
      <c r="K50" s="397"/>
      <c r="N50" s="37"/>
      <c r="P50" s="37"/>
    </row>
    <row r="51" customFormat="false" ht="13.5" hidden="false" customHeight="false" outlineLevel="0" collapsed="false">
      <c r="A51" s="441" t="s">
        <v>767</v>
      </c>
      <c r="B51" s="446"/>
      <c r="C51" s="396" t="n">
        <f aca="false">C49-C50</f>
        <v>-1093057</v>
      </c>
      <c r="D51" s="396" t="n">
        <f aca="false">D49-D50</f>
        <v>-278272</v>
      </c>
      <c r="E51" s="396" t="n">
        <f aca="false">E49-E50</f>
        <v>65604</v>
      </c>
      <c r="F51" s="396" t="n">
        <f aca="false">F49-F50</f>
        <v>67204</v>
      </c>
      <c r="G51" s="396" t="n">
        <f aca="false">G49-G50</f>
        <v>-70500</v>
      </c>
      <c r="H51" s="396" t="n">
        <f aca="false">H49-H50</f>
        <v>-146000</v>
      </c>
      <c r="I51" s="396" t="n">
        <f aca="false">I49-I50</f>
        <v>-1863000</v>
      </c>
      <c r="J51" s="198" t="n">
        <f aca="false">G51-E51</f>
        <v>-136104</v>
      </c>
      <c r="K51" s="434"/>
    </row>
    <row r="52" customFormat="false" ht="13.5" hidden="false" customHeight="false" outlineLevel="0" collapsed="false"/>
    <row r="53" customFormat="false" ht="12.75" hidden="false" customHeight="false" outlineLevel="0" collapsed="false">
      <c r="A53" s="303" t="s">
        <v>770</v>
      </c>
      <c r="C53" s="7" t="s">
        <v>7</v>
      </c>
      <c r="D53" s="7" t="s">
        <v>8</v>
      </c>
      <c r="E53" s="307" t="s">
        <v>9</v>
      </c>
      <c r="F53" s="7" t="s">
        <v>10</v>
      </c>
      <c r="G53" s="7" t="s">
        <v>11</v>
      </c>
      <c r="H53" s="7" t="s">
        <v>12</v>
      </c>
      <c r="I53" s="7" t="s">
        <v>13</v>
      </c>
      <c r="J53" s="8" t="s">
        <v>14</v>
      </c>
      <c r="K53" s="376"/>
    </row>
    <row r="54" customFormat="false" ht="13.5" hidden="false" customHeight="false" outlineLevel="0" collapsed="false">
      <c r="A54" s="303" t="s">
        <v>771</v>
      </c>
      <c r="C54" s="378" t="s">
        <v>15</v>
      </c>
      <c r="D54" s="378" t="s">
        <v>15</v>
      </c>
      <c r="E54" s="379" t="s">
        <v>15</v>
      </c>
      <c r="F54" s="12" t="s">
        <v>15</v>
      </c>
      <c r="G54" s="12" t="s">
        <v>15</v>
      </c>
      <c r="H54" s="12" t="s">
        <v>15</v>
      </c>
      <c r="I54" s="12" t="s">
        <v>15</v>
      </c>
      <c r="J54" s="13" t="s">
        <v>16</v>
      </c>
      <c r="K54" s="376"/>
    </row>
    <row r="55" customFormat="false" ht="12.75" hidden="false" customHeight="false" outlineLevel="0" collapsed="false">
      <c r="A55" s="435" t="s">
        <v>772</v>
      </c>
      <c r="B55" s="447"/>
      <c r="C55" s="357" t="n">
        <f aca="false">C43+C49</f>
        <v>25867338</v>
      </c>
      <c r="D55" s="357" t="n">
        <f aca="false">D43+D49</f>
        <v>29123655</v>
      </c>
      <c r="E55" s="357" t="n">
        <f aca="false">E43+E49</f>
        <v>29092035</v>
      </c>
      <c r="F55" s="357" t="n">
        <f aca="false">F43+F49</f>
        <v>29273045</v>
      </c>
      <c r="G55" s="357" t="n">
        <f aca="false">G43+G49</f>
        <v>29834344</v>
      </c>
      <c r="H55" s="357" t="n">
        <f aca="false">H43+H49</f>
        <v>28495940</v>
      </c>
      <c r="I55" s="357" t="n">
        <f aca="false">I43+I49</f>
        <v>29621840</v>
      </c>
      <c r="J55" s="448" t="n">
        <f aca="false">G55-E55</f>
        <v>742309</v>
      </c>
      <c r="K55" s="397"/>
      <c r="L55" s="397"/>
    </row>
    <row r="56" customFormat="false" ht="13.5" hidden="false" customHeight="false" outlineLevel="0" collapsed="false">
      <c r="A56" s="438" t="s">
        <v>773</v>
      </c>
      <c r="B56" s="449"/>
      <c r="C56" s="363" t="n">
        <f aca="false">C44+C50</f>
        <v>24162609</v>
      </c>
      <c r="D56" s="363" t="n">
        <f aca="false">D44+D50</f>
        <v>25928928</v>
      </c>
      <c r="E56" s="363" t="n">
        <f aca="false">E44+E50</f>
        <v>26182246</v>
      </c>
      <c r="F56" s="363" t="n">
        <f aca="false">F44+F50</f>
        <v>25785785</v>
      </c>
      <c r="G56" s="363" t="n">
        <f aca="false">G44+G50</f>
        <v>26419684</v>
      </c>
      <c r="H56" s="363" t="n">
        <f aca="false">H44+H50</f>
        <v>24679280</v>
      </c>
      <c r="I56" s="363" t="n">
        <f aca="false">I44+I50</f>
        <v>26699190</v>
      </c>
      <c r="J56" s="444" t="n">
        <f aca="false">G56-E56</f>
        <v>237438</v>
      </c>
      <c r="K56" s="397"/>
      <c r="L56" s="397"/>
      <c r="N56" s="37"/>
    </row>
    <row r="57" customFormat="false" ht="13.5" hidden="false" customHeight="false" outlineLevel="0" collapsed="false">
      <c r="A57" s="441" t="s">
        <v>774</v>
      </c>
      <c r="B57" s="450"/>
      <c r="C57" s="198" t="n">
        <f aca="false">C55-C56</f>
        <v>1704729</v>
      </c>
      <c r="D57" s="396" t="n">
        <f aca="false">D55-D56</f>
        <v>3194727</v>
      </c>
      <c r="E57" s="396" t="n">
        <f aca="false">E55-E56</f>
        <v>2909789</v>
      </c>
      <c r="F57" s="396" t="n">
        <f aca="false">F55-F56</f>
        <v>3487260</v>
      </c>
      <c r="G57" s="396" t="n">
        <f aca="false">G55-G56</f>
        <v>3414660</v>
      </c>
      <c r="H57" s="396" t="n">
        <f aca="false">H55-H56</f>
        <v>3816660</v>
      </c>
      <c r="I57" s="396" t="n">
        <f aca="false">I55-I56</f>
        <v>2922650</v>
      </c>
      <c r="J57" s="198" t="n">
        <f aca="false">G57-E57</f>
        <v>504871</v>
      </c>
      <c r="K57" s="434"/>
      <c r="L57" s="434"/>
    </row>
    <row r="58" customFormat="false" ht="13.5" hidden="false" customHeight="false" outlineLevel="0" collapsed="false"/>
    <row r="59" customFormat="false" ht="12.75" hidden="false" customHeight="false" outlineLevel="0" collapsed="false">
      <c r="C59" s="7" t="s">
        <v>7</v>
      </c>
      <c r="D59" s="7" t="s">
        <v>8</v>
      </c>
      <c r="E59" s="307" t="s">
        <v>9</v>
      </c>
      <c r="F59" s="7" t="s">
        <v>10</v>
      </c>
      <c r="G59" s="7" t="s">
        <v>11</v>
      </c>
      <c r="H59" s="7" t="s">
        <v>12</v>
      </c>
      <c r="I59" s="7" t="s">
        <v>13</v>
      </c>
      <c r="J59" s="8" t="s">
        <v>14</v>
      </c>
      <c r="K59" s="376"/>
    </row>
    <row r="60" customFormat="false" ht="13.5" hidden="false" customHeight="false" outlineLevel="0" collapsed="false">
      <c r="A60" s="303" t="s">
        <v>732</v>
      </c>
      <c r="C60" s="378" t="s">
        <v>15</v>
      </c>
      <c r="D60" s="378" t="s">
        <v>15</v>
      </c>
      <c r="E60" s="379" t="s">
        <v>15</v>
      </c>
      <c r="F60" s="12" t="s">
        <v>15</v>
      </c>
      <c r="G60" s="12" t="s">
        <v>15</v>
      </c>
      <c r="H60" s="12" t="s">
        <v>15</v>
      </c>
      <c r="I60" s="12" t="s">
        <v>15</v>
      </c>
      <c r="J60" s="13" t="s">
        <v>16</v>
      </c>
      <c r="K60" s="376"/>
    </row>
    <row r="61" customFormat="false" ht="12.75" hidden="false" customHeight="false" outlineLevel="0" collapsed="false">
      <c r="A61" s="435" t="s">
        <v>775</v>
      </c>
      <c r="B61" s="436"/>
      <c r="C61" s="448" t="n">
        <f aca="false">C17</f>
        <v>2653332</v>
      </c>
      <c r="D61" s="448" t="n">
        <f aca="false">D17</f>
        <v>1921636</v>
      </c>
      <c r="E61" s="448" t="n">
        <f aca="false">E17</f>
        <v>1196476</v>
      </c>
      <c r="F61" s="448" t="n">
        <f aca="false">F17</f>
        <v>1159929</v>
      </c>
      <c r="G61" s="448" t="n">
        <f aca="false">G17</f>
        <v>593400</v>
      </c>
      <c r="H61" s="448" t="n">
        <f aca="false">H17</f>
        <v>47400</v>
      </c>
      <c r="I61" s="448" t="n">
        <f aca="false">I17</f>
        <v>47400</v>
      </c>
      <c r="J61" s="448" t="n">
        <f aca="false">G61-E61</f>
        <v>-603076</v>
      </c>
      <c r="K61" s="397"/>
      <c r="M61" s="1" t="n">
        <f aca="false">K61-L61</f>
        <v>0</v>
      </c>
    </row>
    <row r="62" customFormat="false" ht="13.5" hidden="false" customHeight="false" outlineLevel="0" collapsed="false">
      <c r="A62" s="451" t="s">
        <v>776</v>
      </c>
      <c r="B62" s="452"/>
      <c r="C62" s="453" t="n">
        <f aca="false">C37</f>
        <v>3082090</v>
      </c>
      <c r="D62" s="453" t="n">
        <f aca="false">D37</f>
        <v>3751714</v>
      </c>
      <c r="E62" s="453" t="n">
        <f aca="false">E37</f>
        <v>4106265</v>
      </c>
      <c r="F62" s="453" t="n">
        <f aca="false">F37</f>
        <v>4076265</v>
      </c>
      <c r="G62" s="453" t="n">
        <f aca="false">G37</f>
        <v>4008060</v>
      </c>
      <c r="H62" s="453" t="n">
        <f aca="false">H37</f>
        <v>3864060</v>
      </c>
      <c r="I62" s="453" t="n">
        <f aca="false">I37</f>
        <v>2970050</v>
      </c>
      <c r="J62" s="444" t="n">
        <f aca="false">G62-E62</f>
        <v>-98205</v>
      </c>
      <c r="K62" s="434"/>
      <c r="N62" s="37"/>
      <c r="P62" s="37"/>
    </row>
    <row r="63" customFormat="false" ht="13.5" hidden="false" customHeight="false" outlineLevel="0" collapsed="false">
      <c r="A63" s="395" t="s">
        <v>777</v>
      </c>
      <c r="B63" s="454"/>
      <c r="C63" s="396" t="n">
        <f aca="false">C61-C62</f>
        <v>-428758</v>
      </c>
      <c r="D63" s="396" t="n">
        <f aca="false">D61-D62</f>
        <v>-1830078</v>
      </c>
      <c r="E63" s="396" t="n">
        <f aca="false">E61-E62</f>
        <v>-2909789</v>
      </c>
      <c r="F63" s="396" t="n">
        <f aca="false">F61-F62</f>
        <v>-2916336</v>
      </c>
      <c r="G63" s="396" t="n">
        <f aca="false">G61-G62</f>
        <v>-3414660</v>
      </c>
      <c r="H63" s="396" t="n">
        <f aca="false">H61-H62</f>
        <v>-3816660</v>
      </c>
      <c r="I63" s="396" t="n">
        <f aca="false">I61-I62</f>
        <v>-2922650</v>
      </c>
      <c r="J63" s="198" t="n">
        <f aca="false">G63-E63</f>
        <v>-504871</v>
      </c>
      <c r="K63" s="434"/>
      <c r="L63" s="434"/>
    </row>
    <row r="64" customFormat="false" ht="13.5" hidden="false" customHeight="false" outlineLevel="0" collapsed="false">
      <c r="A64" s="148"/>
      <c r="B64" s="148"/>
      <c r="P64" s="37"/>
    </row>
    <row r="65" customFormat="false" ht="12.75" hidden="false" customHeight="false" outlineLevel="0" collapsed="false">
      <c r="C65" s="7" t="s">
        <v>7</v>
      </c>
      <c r="D65" s="7" t="s">
        <v>8</v>
      </c>
      <c r="E65" s="307" t="s">
        <v>9</v>
      </c>
      <c r="F65" s="7" t="s">
        <v>10</v>
      </c>
      <c r="G65" s="7" t="s">
        <v>11</v>
      </c>
      <c r="H65" s="7" t="s">
        <v>12</v>
      </c>
      <c r="I65" s="7" t="s">
        <v>13</v>
      </c>
      <c r="J65" s="8" t="s">
        <v>14</v>
      </c>
      <c r="K65" s="376"/>
    </row>
    <row r="66" customFormat="false" ht="13.5" hidden="false" customHeight="false" outlineLevel="0" collapsed="false">
      <c r="C66" s="378" t="s">
        <v>15</v>
      </c>
      <c r="D66" s="378" t="s">
        <v>15</v>
      </c>
      <c r="E66" s="379" t="s">
        <v>15</v>
      </c>
      <c r="F66" s="12" t="s">
        <v>15</v>
      </c>
      <c r="G66" s="12" t="s">
        <v>15</v>
      </c>
      <c r="H66" s="12" t="s">
        <v>15</v>
      </c>
      <c r="I66" s="12" t="s">
        <v>15</v>
      </c>
      <c r="J66" s="13" t="s">
        <v>16</v>
      </c>
      <c r="K66" s="376"/>
    </row>
    <row r="67" customFormat="false" ht="13.5" hidden="false" customHeight="false" outlineLevel="0" collapsed="false">
      <c r="A67" s="395" t="s">
        <v>778</v>
      </c>
      <c r="B67" s="455"/>
      <c r="C67" s="198" t="n">
        <f aca="false">C57+C63</f>
        <v>1275971</v>
      </c>
      <c r="D67" s="198" t="n">
        <f aca="false">D57+D63</f>
        <v>1364649</v>
      </c>
      <c r="E67" s="198" t="n">
        <f aca="false">E57+E63</f>
        <v>0</v>
      </c>
      <c r="F67" s="198" t="n">
        <f aca="false">F57+F63</f>
        <v>570924</v>
      </c>
      <c r="G67" s="198" t="n">
        <f aca="false">G57+G63</f>
        <v>0</v>
      </c>
      <c r="H67" s="198" t="n">
        <f aca="false">H57+H63</f>
        <v>0</v>
      </c>
      <c r="I67" s="198" t="n">
        <f aca="false">I57+I63</f>
        <v>0</v>
      </c>
      <c r="J67" s="396" t="n">
        <f aca="false">G67-E67</f>
        <v>0</v>
      </c>
      <c r="K67" s="434"/>
      <c r="L67" s="434"/>
    </row>
    <row r="68" customFormat="false" ht="12.75" hidden="false" customHeight="false" outlineLevel="0" collapsed="false">
      <c r="A68" s="398"/>
      <c r="B68" s="148"/>
      <c r="C68" s="397"/>
      <c r="D68" s="397"/>
      <c r="E68" s="397"/>
      <c r="F68" s="397"/>
      <c r="G68" s="397"/>
      <c r="H68" s="397"/>
      <c r="I68" s="397"/>
      <c r="J68" s="434"/>
      <c r="K68" s="434"/>
      <c r="L68" s="434"/>
    </row>
    <row r="69" customFormat="false" ht="12.75" hidden="false" customHeight="false" outlineLevel="0" collapsed="false">
      <c r="A69" s="398"/>
      <c r="B69" s="148"/>
      <c r="C69" s="397"/>
      <c r="D69" s="397"/>
      <c r="E69" s="397"/>
      <c r="F69" s="397"/>
      <c r="G69" s="397"/>
      <c r="H69" s="397"/>
      <c r="I69" s="397"/>
      <c r="J69" s="376"/>
      <c r="K69" s="434"/>
      <c r="L69" s="434"/>
      <c r="M69" s="456"/>
      <c r="N69" s="398"/>
      <c r="O69" s="148"/>
      <c r="P69" s="376"/>
    </row>
    <row r="70" customFormat="false" ht="12.75" hidden="false" customHeight="false" outlineLevel="0" collapsed="false">
      <c r="A70" s="398"/>
      <c r="B70" s="148"/>
      <c r="C70" s="232"/>
      <c r="D70" s="232"/>
      <c r="E70" s="232"/>
      <c r="F70" s="232"/>
      <c r="G70" s="232"/>
      <c r="H70" s="232"/>
      <c r="I70" s="232"/>
      <c r="J70" s="457"/>
      <c r="K70" s="457"/>
      <c r="L70" s="457"/>
      <c r="M70" s="458"/>
      <c r="N70" s="459"/>
      <c r="P70" s="37"/>
    </row>
    <row r="71" customFormat="false" ht="12.75" hidden="false" customHeight="false" outlineLevel="0" collapsed="false">
      <c r="A71" s="398"/>
      <c r="B71" s="148"/>
      <c r="C71" s="232"/>
      <c r="D71" s="232"/>
      <c r="E71" s="232"/>
      <c r="F71" s="232"/>
      <c r="G71" s="232"/>
      <c r="H71" s="232"/>
      <c r="I71" s="232"/>
      <c r="J71" s="457"/>
      <c r="K71" s="457"/>
      <c r="L71" s="457"/>
      <c r="M71" s="458"/>
      <c r="N71" s="459"/>
      <c r="P71" s="37"/>
    </row>
    <row r="72" customFormat="false" ht="12.75" hidden="false" customHeight="false" outlineLevel="0" collapsed="false">
      <c r="A72" s="424"/>
      <c r="B72" s="398"/>
      <c r="C72" s="232"/>
      <c r="D72" s="232"/>
      <c r="E72" s="232"/>
      <c r="F72" s="232"/>
      <c r="G72" s="232"/>
      <c r="H72" s="232"/>
      <c r="I72" s="232"/>
      <c r="J72" s="457"/>
      <c r="K72" s="457"/>
      <c r="L72" s="457"/>
      <c r="M72" s="458"/>
      <c r="N72" s="459"/>
      <c r="P72" s="37"/>
    </row>
    <row r="73" customFormat="false" ht="12.75" hidden="false" customHeight="false" outlineLevel="0" collapsed="false">
      <c r="A73" s="424"/>
      <c r="B73" s="398"/>
      <c r="C73" s="232"/>
      <c r="D73" s="232"/>
      <c r="E73" s="232"/>
      <c r="F73" s="232"/>
      <c r="G73" s="232"/>
      <c r="H73" s="232"/>
      <c r="I73" s="232"/>
      <c r="J73" s="457"/>
      <c r="K73" s="457"/>
      <c r="L73" s="457"/>
      <c r="M73" s="458"/>
      <c r="N73" s="459"/>
    </row>
    <row r="74" customFormat="false" ht="12.75" hidden="false" customHeight="false" outlineLevel="0" collapsed="false">
      <c r="A74" s="398"/>
      <c r="B74" s="398"/>
      <c r="C74" s="397"/>
      <c r="D74" s="397"/>
      <c r="E74" s="397"/>
      <c r="F74" s="397"/>
      <c r="G74" s="397"/>
      <c r="H74" s="397"/>
      <c r="I74" s="397"/>
      <c r="J74" s="434"/>
      <c r="K74" s="434"/>
      <c r="L74" s="434"/>
      <c r="M74" s="460"/>
      <c r="N74" s="461"/>
    </row>
    <row r="75" customFormat="false" ht="12.75" hidden="false" customHeight="false" outlineLevel="0" collapsed="false">
      <c r="A75" s="424"/>
      <c r="B75" s="398"/>
      <c r="C75" s="232"/>
      <c r="D75" s="232"/>
      <c r="E75" s="232"/>
      <c r="F75" s="232"/>
      <c r="G75" s="232"/>
      <c r="H75" s="232"/>
      <c r="I75" s="232"/>
      <c r="J75" s="457"/>
      <c r="K75" s="457"/>
      <c r="L75" s="457"/>
      <c r="M75" s="458"/>
      <c r="N75" s="459"/>
    </row>
    <row r="76" customFormat="false" ht="12.75" hidden="false" customHeight="false" outlineLevel="0" collapsed="false">
      <c r="N76" s="37"/>
    </row>
    <row r="77" customFormat="false" ht="14.25" hidden="false" customHeight="false" outlineLevel="0" collapsed="false">
      <c r="A77" s="462"/>
      <c r="N77" s="37"/>
    </row>
    <row r="78" customFormat="false" ht="12.75" hidden="false" customHeight="false" outlineLevel="0" collapsed="false">
      <c r="A78" s="463"/>
      <c r="C78" s="461"/>
      <c r="D78" s="461"/>
      <c r="E78" s="461"/>
      <c r="F78" s="461"/>
      <c r="G78" s="461"/>
      <c r="H78" s="461"/>
      <c r="I78" s="461"/>
      <c r="J78" s="303"/>
      <c r="K78" s="303"/>
      <c r="L78" s="460"/>
      <c r="M78" s="460"/>
      <c r="N78" s="461"/>
    </row>
    <row r="79" customFormat="false" ht="12.75" hidden="false" customHeight="false" outlineLevel="0" collapsed="false">
      <c r="H79" s="464"/>
      <c r="I79" s="464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7.85"/>
    <col collapsed="false" customWidth="true" hidden="false" outlineLevel="0" max="3" min="3" style="0" width="7.56"/>
    <col collapsed="false" customWidth="true" hidden="false" outlineLevel="0" max="5" min="4" style="0" width="7.42"/>
    <col collapsed="false" customWidth="true" hidden="false" outlineLevel="0" max="6" min="6" style="140" width="7.42"/>
    <col collapsed="false" customWidth="true" hidden="false" outlineLevel="0" max="8" min="7" style="0" width="9.56"/>
    <col collapsed="false" customWidth="true" hidden="false" outlineLevel="0" max="10" min="9" style="0" width="10.13"/>
    <col collapsed="false" customWidth="true" hidden="false" outlineLevel="0" max="11" min="11" style="140" width="10.13"/>
    <col collapsed="false" customWidth="true" hidden="false" outlineLevel="0" max="12" min="12" style="0" width="11.7"/>
    <col collapsed="false" customWidth="true" hidden="false" outlineLevel="0" max="15" min="13" style="0" width="10.13"/>
    <col collapsed="false" customWidth="true" hidden="false" outlineLevel="0" max="16" min="16" style="0" width="12.42"/>
  </cols>
  <sheetData>
    <row r="3" customFormat="false" ht="21" hidden="false" customHeight="true" outlineLevel="0" collapsed="false">
      <c r="A3" s="465" t="s">
        <v>779</v>
      </c>
      <c r="B3" s="465"/>
      <c r="C3" s="465"/>
      <c r="D3" s="465"/>
      <c r="E3" s="465"/>
      <c r="F3" s="465"/>
      <c r="G3" s="465"/>
      <c r="H3" s="465"/>
      <c r="I3" s="465"/>
      <c r="J3" s="465"/>
      <c r="K3" s="465"/>
      <c r="L3" s="465"/>
      <c r="M3" s="465"/>
      <c r="N3" s="465"/>
      <c r="O3" s="466"/>
    </row>
    <row r="4" customFormat="false" ht="21" hidden="false" customHeight="true" outlineLevel="0" collapsed="false">
      <c r="A4" s="466"/>
      <c r="B4" s="466"/>
      <c r="C4" s="466"/>
      <c r="D4" s="466"/>
      <c r="E4" s="466"/>
      <c r="F4" s="467"/>
      <c r="G4" s="466"/>
      <c r="H4" s="466"/>
      <c r="I4" s="466"/>
      <c r="J4" s="466"/>
      <c r="K4" s="467"/>
      <c r="L4" s="466"/>
      <c r="M4" s="466"/>
      <c r="N4" s="466"/>
      <c r="O4" s="466"/>
    </row>
    <row r="5" customFormat="false" ht="24" hidden="false" customHeight="true" outlineLevel="0" collapsed="false">
      <c r="A5" s="468"/>
      <c r="B5" s="469" t="s">
        <v>780</v>
      </c>
      <c r="C5" s="469"/>
      <c r="D5" s="469"/>
      <c r="E5" s="470"/>
      <c r="F5" s="471" t="s">
        <v>781</v>
      </c>
      <c r="G5" s="472" t="s">
        <v>782</v>
      </c>
      <c r="H5" s="472"/>
      <c r="I5" s="472"/>
      <c r="J5" s="473"/>
      <c r="K5" s="474" t="s">
        <v>783</v>
      </c>
      <c r="L5" s="475" t="s">
        <v>784</v>
      </c>
      <c r="M5" s="475"/>
      <c r="N5" s="475"/>
      <c r="O5" s="475"/>
      <c r="P5" s="476" t="s">
        <v>785</v>
      </c>
    </row>
    <row r="6" customFormat="false" ht="16.5" hidden="false" customHeight="true" outlineLevel="0" collapsed="false">
      <c r="A6" s="468"/>
      <c r="B6" s="469"/>
      <c r="C6" s="469"/>
      <c r="D6" s="469"/>
      <c r="E6" s="477"/>
      <c r="F6" s="471"/>
      <c r="G6" s="472"/>
      <c r="H6" s="472"/>
      <c r="I6" s="472"/>
      <c r="J6" s="478"/>
      <c r="K6" s="474"/>
      <c r="L6" s="475"/>
      <c r="M6" s="475"/>
      <c r="N6" s="475"/>
      <c r="O6" s="479"/>
      <c r="P6" s="480" t="s">
        <v>786</v>
      </c>
    </row>
    <row r="7" customFormat="false" ht="17.25" hidden="false" customHeight="true" outlineLevel="0" collapsed="false">
      <c r="A7" s="468"/>
      <c r="B7" s="481" t="n">
        <v>2014</v>
      </c>
      <c r="C7" s="482" t="n">
        <v>2015</v>
      </c>
      <c r="D7" s="483" t="n">
        <v>2016</v>
      </c>
      <c r="E7" s="484" t="n">
        <v>2017</v>
      </c>
      <c r="F7" s="471"/>
      <c r="G7" s="485" t="n">
        <v>2014</v>
      </c>
      <c r="H7" s="486" t="n">
        <v>2015</v>
      </c>
      <c r="I7" s="487" t="n">
        <v>2016</v>
      </c>
      <c r="J7" s="488" t="n">
        <v>2017</v>
      </c>
      <c r="K7" s="474"/>
      <c r="L7" s="489" t="n">
        <v>2014</v>
      </c>
      <c r="M7" s="490" t="n">
        <v>2015</v>
      </c>
      <c r="N7" s="482" t="n">
        <v>2016</v>
      </c>
      <c r="O7" s="483" t="n">
        <v>2017</v>
      </c>
      <c r="P7" s="394" t="s">
        <v>16</v>
      </c>
    </row>
    <row r="8" customFormat="false" ht="20.1" hidden="false" customHeight="true" outlineLevel="0" collapsed="false">
      <c r="A8" s="491" t="s">
        <v>787</v>
      </c>
      <c r="B8" s="492" t="n">
        <f aca="false">SUM(B17+B26+B45+B54+B55)</f>
        <v>9337</v>
      </c>
      <c r="C8" s="493" t="n">
        <f aca="false">SUM(C17+C26+C45+C54+C55)</f>
        <v>9371</v>
      </c>
      <c r="D8" s="494" t="n">
        <f aca="false">SUM(D17+D26+D45+D54+D55)</f>
        <v>12152</v>
      </c>
      <c r="E8" s="494" t="n">
        <f aca="false">SUM(E17+E26+E45+E54+E55)</f>
        <v>12091</v>
      </c>
      <c r="F8" s="495" t="n">
        <f aca="false">E8-D8</f>
        <v>-61</v>
      </c>
      <c r="G8" s="494" t="n">
        <f aca="false">SUM(G17+G26+G45+G54+G55)</f>
        <v>408028</v>
      </c>
      <c r="H8" s="493" t="n">
        <f aca="false">SUM(H17+H26+H45+H54+H55)</f>
        <v>453074</v>
      </c>
      <c r="I8" s="493" t="n">
        <f aca="false">SUM(I17+I26+I45+I54+I55)</f>
        <v>476757</v>
      </c>
      <c r="J8" s="494" t="n">
        <f aca="false">SUM(J17+J26+J45+J54+J55)</f>
        <v>479190</v>
      </c>
      <c r="K8" s="495" t="n">
        <f aca="false">J8-I8</f>
        <v>2433</v>
      </c>
      <c r="L8" s="494" t="n">
        <f aca="false">SUM(L17+L26+L45+L54+L55)</f>
        <v>3158420</v>
      </c>
      <c r="M8" s="493" t="n">
        <f aca="false">SUM(M17+M26+M45+M54+M55)</f>
        <v>3302190</v>
      </c>
      <c r="N8" s="493" t="n">
        <f aca="false">SUM(N17+N26+N45+N54+N55)</f>
        <v>3398200</v>
      </c>
      <c r="O8" s="494" t="n">
        <f aca="false">SUM(O17+O26+O45+O54+O55)</f>
        <v>3564940</v>
      </c>
      <c r="P8" s="396" t="n">
        <f aca="false">O8-N8</f>
        <v>166740</v>
      </c>
    </row>
    <row r="9" customFormat="false" ht="20.1" hidden="false" customHeight="true" outlineLevel="0" collapsed="false">
      <c r="A9" s="496" t="s">
        <v>788</v>
      </c>
      <c r="B9" s="496" t="n">
        <v>147</v>
      </c>
      <c r="C9" s="497" t="n">
        <v>169</v>
      </c>
      <c r="D9" s="498" t="n">
        <v>457</v>
      </c>
      <c r="E9" s="498" t="n">
        <v>472</v>
      </c>
      <c r="F9" s="495" t="n">
        <f aca="false">E9-D9</f>
        <v>15</v>
      </c>
      <c r="G9" s="499" t="n">
        <v>9234</v>
      </c>
      <c r="H9" s="500" t="n">
        <v>13120</v>
      </c>
      <c r="I9" s="500" t="n">
        <v>17600</v>
      </c>
      <c r="J9" s="501" t="n">
        <v>18400</v>
      </c>
      <c r="K9" s="495" t="n">
        <f aca="false">J9-I9</f>
        <v>800</v>
      </c>
      <c r="L9" s="502" t="n">
        <v>44680</v>
      </c>
      <c r="M9" s="500" t="n">
        <v>52820</v>
      </c>
      <c r="N9" s="500" t="n">
        <v>50950</v>
      </c>
      <c r="O9" s="501" t="n">
        <v>59500</v>
      </c>
      <c r="P9" s="396" t="n">
        <f aca="false">O9-N9</f>
        <v>8550</v>
      </c>
    </row>
    <row r="10" customFormat="false" ht="20.1" hidden="false" customHeight="true" outlineLevel="0" collapsed="false">
      <c r="A10" s="496" t="s">
        <v>789</v>
      </c>
      <c r="B10" s="496" t="n">
        <v>176</v>
      </c>
      <c r="C10" s="497" t="n">
        <v>191</v>
      </c>
      <c r="D10" s="503" t="n">
        <v>663</v>
      </c>
      <c r="E10" s="498" t="n">
        <v>645</v>
      </c>
      <c r="F10" s="495" t="n">
        <f aca="false">E10-D10</f>
        <v>-18</v>
      </c>
      <c r="G10" s="499" t="n">
        <v>9930</v>
      </c>
      <c r="H10" s="500" t="n">
        <v>13200</v>
      </c>
      <c r="I10" s="500" t="n">
        <v>18540</v>
      </c>
      <c r="J10" s="502" t="n">
        <v>18000</v>
      </c>
      <c r="K10" s="495" t="n">
        <f aca="false">J10-I10</f>
        <v>-540</v>
      </c>
      <c r="L10" s="502" t="n">
        <v>56700</v>
      </c>
      <c r="M10" s="500" t="n">
        <v>58560</v>
      </c>
      <c r="N10" s="500" t="n">
        <v>56450</v>
      </c>
      <c r="O10" s="502" t="n">
        <v>65700</v>
      </c>
      <c r="P10" s="396" t="n">
        <f aca="false">O10-N10</f>
        <v>9250</v>
      </c>
    </row>
    <row r="11" customFormat="false" ht="20.1" hidden="false" customHeight="true" outlineLevel="0" collapsed="false">
      <c r="A11" s="496" t="s">
        <v>790</v>
      </c>
      <c r="B11" s="496" t="n">
        <v>44</v>
      </c>
      <c r="C11" s="497" t="n">
        <v>39</v>
      </c>
      <c r="D11" s="503" t="n">
        <v>428</v>
      </c>
      <c r="E11" s="498" t="n">
        <v>446</v>
      </c>
      <c r="F11" s="495" t="n">
        <f aca="false">E11-D11</f>
        <v>18</v>
      </c>
      <c r="G11" s="499" t="n">
        <v>1884</v>
      </c>
      <c r="H11" s="500" t="n">
        <v>3000</v>
      </c>
      <c r="I11" s="500" t="n">
        <v>4200</v>
      </c>
      <c r="J11" s="502" t="n">
        <v>4000</v>
      </c>
      <c r="K11" s="495" t="n">
        <f aca="false">J11-I11</f>
        <v>-200</v>
      </c>
      <c r="L11" s="502" t="n">
        <v>20400</v>
      </c>
      <c r="M11" s="500" t="n">
        <v>22000</v>
      </c>
      <c r="N11" s="500" t="n">
        <v>22900</v>
      </c>
      <c r="O11" s="502" t="n">
        <v>23600</v>
      </c>
      <c r="P11" s="396" t="n">
        <f aca="false">O11-N11</f>
        <v>700</v>
      </c>
      <c r="Q11" s="504" t="n">
        <v>4</v>
      </c>
    </row>
    <row r="12" customFormat="false" ht="20.1" hidden="false" customHeight="true" outlineLevel="0" collapsed="false">
      <c r="A12" s="496" t="s">
        <v>791</v>
      </c>
      <c r="B12" s="496" t="n">
        <v>75</v>
      </c>
      <c r="C12" s="497" t="n">
        <v>76</v>
      </c>
      <c r="D12" s="503" t="n">
        <v>308</v>
      </c>
      <c r="E12" s="498" t="n">
        <v>306</v>
      </c>
      <c r="F12" s="495" t="n">
        <f aca="false">E12-D12</f>
        <v>-2</v>
      </c>
      <c r="G12" s="499" t="n">
        <v>4122</v>
      </c>
      <c r="H12" s="500" t="n">
        <v>5780</v>
      </c>
      <c r="I12" s="500" t="n">
        <v>8000</v>
      </c>
      <c r="J12" s="502" t="n">
        <v>8000</v>
      </c>
      <c r="K12" s="495" t="n">
        <f aca="false">J12-I12</f>
        <v>0</v>
      </c>
      <c r="L12" s="502" t="n">
        <v>25760</v>
      </c>
      <c r="M12" s="500" t="n">
        <v>30650</v>
      </c>
      <c r="N12" s="500" t="n">
        <v>30400</v>
      </c>
      <c r="O12" s="502" t="n">
        <v>36100</v>
      </c>
      <c r="P12" s="396" t="n">
        <f aca="false">O12-N12</f>
        <v>5700</v>
      </c>
    </row>
    <row r="13" customFormat="false" ht="20.1" hidden="false" customHeight="true" outlineLevel="0" collapsed="false">
      <c r="A13" s="496" t="s">
        <v>792</v>
      </c>
      <c r="B13" s="496" t="n">
        <v>87</v>
      </c>
      <c r="C13" s="497" t="n">
        <v>85</v>
      </c>
      <c r="D13" s="503" t="n">
        <v>364</v>
      </c>
      <c r="E13" s="498" t="n">
        <v>342</v>
      </c>
      <c r="F13" s="495" t="n">
        <f aca="false">E13-D13</f>
        <v>-22</v>
      </c>
      <c r="G13" s="499" t="n">
        <v>4800</v>
      </c>
      <c r="H13" s="500" t="n">
        <v>6100</v>
      </c>
      <c r="I13" s="500" t="n">
        <v>7850</v>
      </c>
      <c r="J13" s="502" t="n">
        <v>7900</v>
      </c>
      <c r="K13" s="495" t="n">
        <f aca="false">J13-I13</f>
        <v>50</v>
      </c>
      <c r="L13" s="502" t="n">
        <v>28900</v>
      </c>
      <c r="M13" s="500" t="n">
        <v>33340</v>
      </c>
      <c r="N13" s="500" t="n">
        <v>33940</v>
      </c>
      <c r="O13" s="502" t="n">
        <v>36400</v>
      </c>
      <c r="P13" s="396" t="n">
        <f aca="false">O13-N13</f>
        <v>2460</v>
      </c>
    </row>
    <row r="14" customFormat="false" ht="20.1" hidden="false" customHeight="true" outlineLevel="0" collapsed="false">
      <c r="A14" s="496" t="s">
        <v>793</v>
      </c>
      <c r="B14" s="496" t="n">
        <v>317</v>
      </c>
      <c r="C14" s="497" t="n">
        <v>328</v>
      </c>
      <c r="D14" s="503" t="n">
        <v>828</v>
      </c>
      <c r="E14" s="498" t="n">
        <v>813</v>
      </c>
      <c r="F14" s="495" t="n">
        <f aca="false">E14-D14</f>
        <v>-15</v>
      </c>
      <c r="G14" s="499" t="n">
        <v>18084</v>
      </c>
      <c r="H14" s="500" t="n">
        <v>21800</v>
      </c>
      <c r="I14" s="500" t="n">
        <v>28000</v>
      </c>
      <c r="J14" s="502" t="n">
        <v>28000</v>
      </c>
      <c r="K14" s="495" t="n">
        <f aca="false">J14-I14</f>
        <v>0</v>
      </c>
      <c r="L14" s="502" t="n">
        <v>97370</v>
      </c>
      <c r="M14" s="500" t="n">
        <v>105170</v>
      </c>
      <c r="N14" s="500" t="n">
        <v>105120</v>
      </c>
      <c r="O14" s="502" t="n">
        <v>111000</v>
      </c>
      <c r="P14" s="396" t="n">
        <f aca="false">O14-N14</f>
        <v>5880</v>
      </c>
    </row>
    <row r="15" customFormat="false" ht="20.1" hidden="false" customHeight="true" outlineLevel="0" collapsed="false">
      <c r="A15" s="496" t="s">
        <v>794</v>
      </c>
      <c r="B15" s="496" t="n">
        <v>107</v>
      </c>
      <c r="C15" s="497" t="n">
        <v>110</v>
      </c>
      <c r="D15" s="503" t="n">
        <v>421</v>
      </c>
      <c r="E15" s="498" t="n">
        <v>416</v>
      </c>
      <c r="F15" s="495" t="n">
        <f aca="false">E15-D15</f>
        <v>-5</v>
      </c>
      <c r="G15" s="499" t="n">
        <v>6048</v>
      </c>
      <c r="H15" s="500" t="n">
        <v>9000</v>
      </c>
      <c r="I15" s="500" t="n">
        <v>12980</v>
      </c>
      <c r="J15" s="502" t="n">
        <v>12900</v>
      </c>
      <c r="K15" s="495" t="n">
        <f aca="false">J15-I15</f>
        <v>-80</v>
      </c>
      <c r="L15" s="502" t="n">
        <v>35700</v>
      </c>
      <c r="M15" s="500" t="n">
        <v>39900</v>
      </c>
      <c r="N15" s="500" t="n">
        <v>40300</v>
      </c>
      <c r="O15" s="502" t="n">
        <v>50900</v>
      </c>
      <c r="P15" s="396" t="n">
        <f aca="false">O15-N15</f>
        <v>10600</v>
      </c>
    </row>
    <row r="16" customFormat="false" ht="20.1" hidden="false" customHeight="true" outlineLevel="0" collapsed="false">
      <c r="A16" s="505" t="s">
        <v>795</v>
      </c>
      <c r="B16" s="505" t="n">
        <v>266</v>
      </c>
      <c r="C16" s="506" t="n">
        <v>251</v>
      </c>
      <c r="D16" s="503" t="n">
        <v>633</v>
      </c>
      <c r="E16" s="507" t="n">
        <v>640</v>
      </c>
      <c r="F16" s="495" t="n">
        <f aca="false">E16-D16</f>
        <v>7</v>
      </c>
      <c r="G16" s="508" t="n">
        <v>14670</v>
      </c>
      <c r="H16" s="509" t="n">
        <v>17410</v>
      </c>
      <c r="I16" s="509" t="n">
        <v>22260</v>
      </c>
      <c r="J16" s="510" t="n">
        <v>22000</v>
      </c>
      <c r="K16" s="495" t="n">
        <f aca="false">J16-I16</f>
        <v>-260</v>
      </c>
      <c r="L16" s="510" t="n">
        <v>80800</v>
      </c>
      <c r="M16" s="509" t="n">
        <v>86300</v>
      </c>
      <c r="N16" s="509" t="n">
        <v>85700</v>
      </c>
      <c r="O16" s="510" t="n">
        <v>86800</v>
      </c>
      <c r="P16" s="396" t="n">
        <f aca="false">O16-N16</f>
        <v>1100</v>
      </c>
    </row>
    <row r="17" customFormat="false" ht="20.1" hidden="false" customHeight="true" outlineLevel="0" collapsed="false">
      <c r="A17" s="511" t="s">
        <v>796</v>
      </c>
      <c r="B17" s="512" t="n">
        <f aca="false">SUM(B9:B16)</f>
        <v>1219</v>
      </c>
      <c r="C17" s="513" t="n">
        <f aca="false">SUM(C9:C16)</f>
        <v>1249</v>
      </c>
      <c r="D17" s="514" t="n">
        <f aca="false">SUM(D9:D16)</f>
        <v>4102</v>
      </c>
      <c r="E17" s="514" t="n">
        <f aca="false">SUM(E9:E16)</f>
        <v>4080</v>
      </c>
      <c r="F17" s="495" t="n">
        <f aca="false">E17-D17</f>
        <v>-22</v>
      </c>
      <c r="G17" s="514" t="n">
        <f aca="false">SUM(G9:G16)</f>
        <v>68772</v>
      </c>
      <c r="H17" s="513" t="n">
        <f aca="false">SUM(H9:H16)</f>
        <v>89410</v>
      </c>
      <c r="I17" s="513" t="n">
        <f aca="false">SUM(I9:I16)</f>
        <v>119430</v>
      </c>
      <c r="J17" s="514" t="n">
        <f aca="false">SUM(J9:J16)</f>
        <v>119200</v>
      </c>
      <c r="K17" s="495" t="n">
        <f aca="false">J17-I17</f>
        <v>-230</v>
      </c>
      <c r="L17" s="514" t="n">
        <f aca="false">SUM(L9:L16)</f>
        <v>390310</v>
      </c>
      <c r="M17" s="513" t="n">
        <f aca="false">SUM(M9:M16)</f>
        <v>428740</v>
      </c>
      <c r="N17" s="513" t="n">
        <f aca="false">SUM(N9:N16)</f>
        <v>425760</v>
      </c>
      <c r="O17" s="514" t="n">
        <f aca="false">SUM(O9:O16)</f>
        <v>470000</v>
      </c>
      <c r="P17" s="396" t="n">
        <f aca="false">O17-N17</f>
        <v>44240</v>
      </c>
      <c r="R17" s="0" t="s">
        <v>797</v>
      </c>
    </row>
    <row r="18" customFormat="false" ht="20.1" hidden="false" customHeight="true" outlineLevel="0" collapsed="false">
      <c r="A18" s="515" t="s">
        <v>798</v>
      </c>
      <c r="B18" s="516" t="n">
        <v>232</v>
      </c>
      <c r="C18" s="517" t="n">
        <v>245</v>
      </c>
      <c r="D18" s="518" t="n">
        <v>221</v>
      </c>
      <c r="E18" s="518" t="n">
        <v>227</v>
      </c>
      <c r="F18" s="495" t="n">
        <f aca="false">E18-D18</f>
        <v>6</v>
      </c>
      <c r="G18" s="519" t="n">
        <v>5194</v>
      </c>
      <c r="H18" s="517" t="n">
        <v>4704</v>
      </c>
      <c r="I18" s="517" t="n">
        <v>5000</v>
      </c>
      <c r="J18" s="518" t="n">
        <v>5960</v>
      </c>
      <c r="K18" s="495" t="n">
        <f aca="false">J18-I18</f>
        <v>960</v>
      </c>
      <c r="L18" s="501" t="n">
        <v>12260</v>
      </c>
      <c r="M18" s="520" t="n">
        <v>12230</v>
      </c>
      <c r="N18" s="520" t="n">
        <v>13000</v>
      </c>
      <c r="O18" s="501" t="n">
        <v>10500</v>
      </c>
      <c r="P18" s="396" t="n">
        <f aca="false">O18-N18</f>
        <v>-2500</v>
      </c>
    </row>
    <row r="19" customFormat="false" ht="20.1" hidden="false" customHeight="true" outlineLevel="0" collapsed="false">
      <c r="A19" s="521" t="s">
        <v>799</v>
      </c>
      <c r="B19" s="522" t="n">
        <v>234</v>
      </c>
      <c r="C19" s="523" t="n">
        <v>219</v>
      </c>
      <c r="D19" s="524" t="n">
        <v>204</v>
      </c>
      <c r="E19" s="518" t="n">
        <v>222</v>
      </c>
      <c r="F19" s="495" t="n">
        <f aca="false">E19-D19</f>
        <v>18</v>
      </c>
      <c r="G19" s="259" t="n">
        <v>5077</v>
      </c>
      <c r="H19" s="523" t="n">
        <v>4350</v>
      </c>
      <c r="I19" s="523" t="n">
        <v>4150</v>
      </c>
      <c r="J19" s="524" t="n">
        <v>6830</v>
      </c>
      <c r="K19" s="495" t="n">
        <f aca="false">J19-I19</f>
        <v>2680</v>
      </c>
      <c r="L19" s="502" t="n">
        <v>11770</v>
      </c>
      <c r="M19" s="500" t="n">
        <v>11190</v>
      </c>
      <c r="N19" s="500" t="n">
        <v>12600</v>
      </c>
      <c r="O19" s="502" t="n">
        <v>9500</v>
      </c>
      <c r="P19" s="396" t="n">
        <f aca="false">O19-N19</f>
        <v>-3100</v>
      </c>
    </row>
    <row r="20" customFormat="false" ht="20.1" hidden="false" customHeight="true" outlineLevel="0" collapsed="false">
      <c r="A20" s="521" t="s">
        <v>800</v>
      </c>
      <c r="B20" s="522" t="n">
        <v>0</v>
      </c>
      <c r="C20" s="523" t="n">
        <v>0</v>
      </c>
      <c r="D20" s="524" t="n">
        <v>0</v>
      </c>
      <c r="E20" s="518" t="n">
        <v>0</v>
      </c>
      <c r="F20" s="495" t="n">
        <f aca="false">E20-D20</f>
        <v>0</v>
      </c>
      <c r="G20" s="259" t="n">
        <v>0</v>
      </c>
      <c r="H20" s="523" t="n">
        <v>0</v>
      </c>
      <c r="I20" s="523" t="n">
        <v>0</v>
      </c>
      <c r="J20" s="524" t="n">
        <v>0</v>
      </c>
      <c r="K20" s="495" t="n">
        <f aca="false">J20-I20</f>
        <v>0</v>
      </c>
      <c r="L20" s="502" t="n">
        <v>0</v>
      </c>
      <c r="M20" s="500" t="n">
        <v>0</v>
      </c>
      <c r="N20" s="500" t="n">
        <v>0</v>
      </c>
      <c r="O20" s="502" t="n">
        <v>0</v>
      </c>
      <c r="P20" s="396" t="n">
        <f aca="false">O20-N20</f>
        <v>0</v>
      </c>
    </row>
    <row r="21" customFormat="false" ht="20.1" hidden="false" customHeight="true" outlineLevel="0" collapsed="false">
      <c r="A21" s="521" t="s">
        <v>801</v>
      </c>
      <c r="B21" s="522" t="n">
        <v>132</v>
      </c>
      <c r="C21" s="523" t="n">
        <v>132</v>
      </c>
      <c r="D21" s="524" t="n">
        <v>132</v>
      </c>
      <c r="E21" s="518" t="n">
        <v>132</v>
      </c>
      <c r="F21" s="495" t="n">
        <f aca="false">E21-D21</f>
        <v>0</v>
      </c>
      <c r="G21" s="259" t="n">
        <v>1788</v>
      </c>
      <c r="H21" s="523" t="n">
        <v>1820</v>
      </c>
      <c r="I21" s="523" t="n">
        <v>1870</v>
      </c>
      <c r="J21" s="524" t="n">
        <v>2130</v>
      </c>
      <c r="K21" s="495" t="n">
        <f aca="false">J21-I21</f>
        <v>260</v>
      </c>
      <c r="L21" s="502" t="n">
        <v>7160</v>
      </c>
      <c r="M21" s="500" t="n">
        <v>7160</v>
      </c>
      <c r="N21" s="500" t="n">
        <v>7750</v>
      </c>
      <c r="O21" s="502" t="n">
        <v>7400</v>
      </c>
      <c r="P21" s="396" t="n">
        <f aca="false">O21-N21</f>
        <v>-350</v>
      </c>
    </row>
    <row r="22" customFormat="false" ht="20.1" hidden="false" customHeight="true" outlineLevel="0" collapsed="false">
      <c r="A22" s="521" t="s">
        <v>802</v>
      </c>
      <c r="B22" s="522" t="n">
        <v>82</v>
      </c>
      <c r="C22" s="523" t="n">
        <v>82</v>
      </c>
      <c r="D22" s="524" t="n">
        <v>82</v>
      </c>
      <c r="E22" s="518" t="n">
        <v>82</v>
      </c>
      <c r="F22" s="495" t="n">
        <f aca="false">E22-D22</f>
        <v>0</v>
      </c>
      <c r="G22" s="259" t="n">
        <v>820</v>
      </c>
      <c r="H22" s="523" t="n">
        <v>820</v>
      </c>
      <c r="I22" s="523" t="n">
        <v>820</v>
      </c>
      <c r="J22" s="524" t="n">
        <v>1000</v>
      </c>
      <c r="K22" s="495" t="n">
        <f aca="false">J22-I22</f>
        <v>180</v>
      </c>
      <c r="L22" s="502" t="n">
        <v>4050</v>
      </c>
      <c r="M22" s="500" t="n">
        <v>4200</v>
      </c>
      <c r="N22" s="500" t="n">
        <v>4760</v>
      </c>
      <c r="O22" s="502" t="n">
        <v>5000</v>
      </c>
      <c r="P22" s="396" t="n">
        <f aca="false">O22-N22</f>
        <v>240</v>
      </c>
    </row>
    <row r="23" customFormat="false" ht="20.1" hidden="false" customHeight="true" outlineLevel="0" collapsed="false">
      <c r="A23" s="521" t="s">
        <v>803</v>
      </c>
      <c r="B23" s="522" t="n">
        <v>174</v>
      </c>
      <c r="C23" s="523" t="n">
        <v>170</v>
      </c>
      <c r="D23" s="524" t="n">
        <v>190</v>
      </c>
      <c r="E23" s="518" t="n">
        <v>188</v>
      </c>
      <c r="F23" s="495" t="n">
        <f aca="false">E23-D23</f>
        <v>-2</v>
      </c>
      <c r="G23" s="259" t="n">
        <v>3967</v>
      </c>
      <c r="H23" s="523" t="n">
        <v>2900</v>
      </c>
      <c r="I23" s="523" t="n">
        <v>3970</v>
      </c>
      <c r="J23" s="524" t="n">
        <v>6030</v>
      </c>
      <c r="K23" s="495" t="n">
        <f aca="false">J23-I23</f>
        <v>2060</v>
      </c>
      <c r="L23" s="502" t="n">
        <v>11930</v>
      </c>
      <c r="M23" s="500" t="n">
        <v>13600</v>
      </c>
      <c r="N23" s="500" t="n">
        <v>14300</v>
      </c>
      <c r="O23" s="502" t="n">
        <v>8700</v>
      </c>
      <c r="P23" s="396" t="n">
        <f aca="false">O23-N23</f>
        <v>-5600</v>
      </c>
    </row>
    <row r="24" customFormat="false" ht="20.1" hidden="false" customHeight="true" outlineLevel="0" collapsed="false">
      <c r="A24" s="521" t="s">
        <v>804</v>
      </c>
      <c r="B24" s="522" t="n">
        <v>60</v>
      </c>
      <c r="C24" s="523" t="n">
        <v>98</v>
      </c>
      <c r="D24" s="524" t="n">
        <v>82</v>
      </c>
      <c r="E24" s="518" t="n">
        <v>73</v>
      </c>
      <c r="F24" s="495" t="n">
        <f aca="false">E24-D24</f>
        <v>-9</v>
      </c>
      <c r="G24" s="259" t="n">
        <v>806</v>
      </c>
      <c r="H24" s="523" t="n">
        <v>930</v>
      </c>
      <c r="I24" s="523" t="n">
        <v>1530</v>
      </c>
      <c r="J24" s="524" t="n">
        <v>950</v>
      </c>
      <c r="K24" s="495" t="n">
        <f aca="false">J24-I24</f>
        <v>-580</v>
      </c>
      <c r="L24" s="502" t="n">
        <v>3570</v>
      </c>
      <c r="M24" s="500" t="n">
        <v>3440</v>
      </c>
      <c r="N24" s="500" t="n">
        <v>3700</v>
      </c>
      <c r="O24" s="502" t="n">
        <v>4000</v>
      </c>
      <c r="P24" s="396" t="n">
        <f aca="false">O24-N24</f>
        <v>300</v>
      </c>
    </row>
    <row r="25" customFormat="false" ht="20.1" hidden="false" customHeight="true" outlineLevel="0" collapsed="false">
      <c r="A25" s="525" t="s">
        <v>805</v>
      </c>
      <c r="B25" s="526" t="n">
        <v>40</v>
      </c>
      <c r="C25" s="527" t="n">
        <v>40</v>
      </c>
      <c r="D25" s="528" t="n">
        <v>40</v>
      </c>
      <c r="E25" s="504" t="n">
        <v>40</v>
      </c>
      <c r="F25" s="495" t="n">
        <f aca="false">E25-D25</f>
        <v>0</v>
      </c>
      <c r="G25" s="361" t="n">
        <v>400</v>
      </c>
      <c r="H25" s="527" t="n">
        <v>400</v>
      </c>
      <c r="I25" s="527" t="n">
        <v>1970</v>
      </c>
      <c r="J25" s="528" t="n">
        <v>400</v>
      </c>
      <c r="K25" s="495" t="n">
        <f aca="false">J25-I25</f>
        <v>-1570</v>
      </c>
      <c r="L25" s="510" t="n">
        <v>2240</v>
      </c>
      <c r="M25" s="509" t="n">
        <v>2600</v>
      </c>
      <c r="N25" s="509" t="n">
        <v>2850</v>
      </c>
      <c r="O25" s="510" t="n">
        <v>2600</v>
      </c>
      <c r="P25" s="396" t="n">
        <f aca="false">O25-N25</f>
        <v>-250</v>
      </c>
    </row>
    <row r="26" customFormat="false" ht="20.1" hidden="false" customHeight="true" outlineLevel="0" collapsed="false">
      <c r="A26" s="529" t="s">
        <v>806</v>
      </c>
      <c r="B26" s="530" t="n">
        <f aca="false">SUM(B18:B25)</f>
        <v>954</v>
      </c>
      <c r="C26" s="531" t="n">
        <f aca="false">SUM(C18:C25)</f>
        <v>986</v>
      </c>
      <c r="D26" s="532" t="n">
        <f aca="false">SUM(D18:D25)</f>
        <v>951</v>
      </c>
      <c r="E26" s="532" t="n">
        <f aca="false">SUM(E18:E25)</f>
        <v>964</v>
      </c>
      <c r="F26" s="495" t="n">
        <f aca="false">E26-D26</f>
        <v>13</v>
      </c>
      <c r="G26" s="532" t="n">
        <f aca="false">SUM(G18:G25)</f>
        <v>18052</v>
      </c>
      <c r="H26" s="531" t="n">
        <f aca="false">SUM(H18:H25)</f>
        <v>15924</v>
      </c>
      <c r="I26" s="531" t="n">
        <f aca="false">SUM(I18:I25)</f>
        <v>19310</v>
      </c>
      <c r="J26" s="532" t="n">
        <f aca="false">SUM(J18:J25)</f>
        <v>23300</v>
      </c>
      <c r="K26" s="495" t="n">
        <f aca="false">J26-I26</f>
        <v>3990</v>
      </c>
      <c r="L26" s="532" t="n">
        <f aca="false">SUM(L18:L25)</f>
        <v>52980</v>
      </c>
      <c r="M26" s="531" t="n">
        <f aca="false">SUM(M18:M25)</f>
        <v>54420</v>
      </c>
      <c r="N26" s="531" t="n">
        <f aca="false">SUM(N18:N25)</f>
        <v>58960</v>
      </c>
      <c r="O26" s="532" t="n">
        <f aca="false">SUM(O18:O25)</f>
        <v>47700</v>
      </c>
      <c r="P26" s="396" t="n">
        <f aca="false">O26-N26</f>
        <v>-11260</v>
      </c>
      <c r="R26" s="0" t="s">
        <v>807</v>
      </c>
    </row>
    <row r="27" customFormat="false" ht="20.1" hidden="false" customHeight="true" outlineLevel="0" collapsed="false">
      <c r="A27" s="533" t="s">
        <v>808</v>
      </c>
      <c r="B27" s="533" t="n">
        <v>455</v>
      </c>
      <c r="C27" s="534" t="n">
        <v>452</v>
      </c>
      <c r="D27" s="498" t="n">
        <v>457</v>
      </c>
      <c r="E27" s="498" t="n">
        <v>472</v>
      </c>
      <c r="F27" s="495" t="n">
        <f aca="false">E27-D27</f>
        <v>15</v>
      </c>
      <c r="G27" s="535" t="n">
        <v>15779</v>
      </c>
      <c r="H27" s="534" t="n">
        <v>16500</v>
      </c>
      <c r="I27" s="520" t="n">
        <v>16000</v>
      </c>
      <c r="J27" s="501" t="n">
        <v>17000</v>
      </c>
      <c r="K27" s="495" t="n">
        <f aca="false">J27-I27</f>
        <v>1000</v>
      </c>
      <c r="L27" s="501" t="n">
        <v>48500</v>
      </c>
      <c r="M27" s="520" t="n">
        <v>48100</v>
      </c>
      <c r="N27" s="520" t="n">
        <v>52300</v>
      </c>
      <c r="O27" s="501" t="n">
        <v>52800</v>
      </c>
      <c r="P27" s="396" t="n">
        <f aca="false">O27-N27</f>
        <v>500</v>
      </c>
    </row>
    <row r="28" customFormat="false" ht="20.1" hidden="false" customHeight="true" outlineLevel="0" collapsed="false">
      <c r="A28" s="496" t="s">
        <v>789</v>
      </c>
      <c r="B28" s="496" t="n">
        <v>678</v>
      </c>
      <c r="C28" s="497" t="n">
        <v>671</v>
      </c>
      <c r="D28" s="503" t="n">
        <v>663</v>
      </c>
      <c r="E28" s="498" t="n">
        <v>645</v>
      </c>
      <c r="F28" s="495" t="n">
        <f aca="false">E28-D28</f>
        <v>-18</v>
      </c>
      <c r="G28" s="499" t="n">
        <v>18140</v>
      </c>
      <c r="H28" s="497" t="n">
        <v>18730</v>
      </c>
      <c r="I28" s="500" t="n">
        <v>18730</v>
      </c>
      <c r="J28" s="502" t="n">
        <v>18730</v>
      </c>
      <c r="K28" s="495" t="n">
        <f aca="false">J28-I28</f>
        <v>0</v>
      </c>
      <c r="L28" s="502" t="n">
        <v>72570</v>
      </c>
      <c r="M28" s="500" t="n">
        <v>68570</v>
      </c>
      <c r="N28" s="500" t="n">
        <v>69370</v>
      </c>
      <c r="O28" s="502" t="n">
        <v>70270</v>
      </c>
      <c r="P28" s="396" t="n">
        <f aca="false">O28-N28</f>
        <v>900</v>
      </c>
    </row>
    <row r="29" customFormat="false" ht="20.1" hidden="false" customHeight="true" outlineLevel="0" collapsed="false">
      <c r="A29" s="496" t="s">
        <v>790</v>
      </c>
      <c r="B29" s="496" t="n">
        <v>404</v>
      </c>
      <c r="C29" s="497" t="n">
        <v>423</v>
      </c>
      <c r="D29" s="503" t="n">
        <v>428</v>
      </c>
      <c r="E29" s="498" t="n">
        <v>446</v>
      </c>
      <c r="F29" s="495" t="n">
        <f aca="false">E29-D29</f>
        <v>18</v>
      </c>
      <c r="G29" s="499" t="n">
        <v>13515</v>
      </c>
      <c r="H29" s="497" t="n">
        <v>15000</v>
      </c>
      <c r="I29" s="500" t="n">
        <v>15300</v>
      </c>
      <c r="J29" s="502" t="n">
        <v>15000</v>
      </c>
      <c r="K29" s="495" t="n">
        <f aca="false">J29-I29</f>
        <v>-300</v>
      </c>
      <c r="L29" s="502" t="n">
        <v>45700</v>
      </c>
      <c r="M29" s="500" t="n">
        <v>44100</v>
      </c>
      <c r="N29" s="500" t="n">
        <v>50000</v>
      </c>
      <c r="O29" s="502" t="n">
        <v>60000</v>
      </c>
      <c r="P29" s="396" t="n">
        <f aca="false">O29-N29</f>
        <v>10000</v>
      </c>
    </row>
    <row r="30" customFormat="false" ht="20.1" hidden="false" customHeight="true" outlineLevel="0" collapsed="false">
      <c r="A30" s="496" t="s">
        <v>791</v>
      </c>
      <c r="B30" s="496" t="n">
        <v>308</v>
      </c>
      <c r="C30" s="497" t="n">
        <v>305</v>
      </c>
      <c r="D30" s="503" t="n">
        <v>308</v>
      </c>
      <c r="E30" s="498" t="n">
        <v>306</v>
      </c>
      <c r="F30" s="495" t="n">
        <f aca="false">E30-D30</f>
        <v>-2</v>
      </c>
      <c r="G30" s="499" t="n">
        <v>33759</v>
      </c>
      <c r="H30" s="497" t="n">
        <v>44000</v>
      </c>
      <c r="I30" s="500" t="n">
        <v>31400</v>
      </c>
      <c r="J30" s="502" t="n">
        <v>30000</v>
      </c>
      <c r="K30" s="495" t="n">
        <f aca="false">J30-I30</f>
        <v>-1400</v>
      </c>
      <c r="L30" s="502" t="n">
        <v>33900</v>
      </c>
      <c r="M30" s="500" t="n">
        <v>22100</v>
      </c>
      <c r="N30" s="500" t="n">
        <v>24200</v>
      </c>
      <c r="O30" s="502" t="n">
        <v>26800</v>
      </c>
      <c r="P30" s="396" t="n">
        <f aca="false">O30-N30</f>
        <v>2600</v>
      </c>
    </row>
    <row r="31" customFormat="false" ht="20.1" hidden="false" customHeight="true" outlineLevel="0" collapsed="false">
      <c r="A31" s="496" t="s">
        <v>792</v>
      </c>
      <c r="B31" s="496" t="n">
        <v>375</v>
      </c>
      <c r="C31" s="497" t="n">
        <v>366</v>
      </c>
      <c r="D31" s="503" t="n">
        <v>364</v>
      </c>
      <c r="E31" s="498" t="n">
        <v>342</v>
      </c>
      <c r="F31" s="495" t="n">
        <f aca="false">E31-D31</f>
        <v>-22</v>
      </c>
      <c r="G31" s="499" t="n">
        <v>21383</v>
      </c>
      <c r="H31" s="497" t="n">
        <v>22000</v>
      </c>
      <c r="I31" s="500" t="n">
        <v>22000</v>
      </c>
      <c r="J31" s="502" t="n">
        <v>23000</v>
      </c>
      <c r="K31" s="495" t="n">
        <f aca="false">J31-I31</f>
        <v>1000</v>
      </c>
      <c r="L31" s="502" t="n">
        <v>40800</v>
      </c>
      <c r="M31" s="500" t="n">
        <v>47800</v>
      </c>
      <c r="N31" s="500" t="n">
        <v>45700</v>
      </c>
      <c r="O31" s="502" t="n">
        <v>45100</v>
      </c>
      <c r="P31" s="396" t="n">
        <f aca="false">O31-N31</f>
        <v>-600</v>
      </c>
    </row>
    <row r="32" customFormat="false" ht="20.1" hidden="false" customHeight="true" outlineLevel="0" collapsed="false">
      <c r="A32" s="496" t="s">
        <v>793</v>
      </c>
      <c r="B32" s="496" t="n">
        <v>855</v>
      </c>
      <c r="C32" s="497" t="n">
        <v>825</v>
      </c>
      <c r="D32" s="503" t="n">
        <v>828</v>
      </c>
      <c r="E32" s="498" t="n">
        <v>813</v>
      </c>
      <c r="F32" s="495" t="n">
        <f aca="false">E32-D32</f>
        <v>-15</v>
      </c>
      <c r="G32" s="499" t="n">
        <v>31207</v>
      </c>
      <c r="H32" s="497" t="n">
        <v>35500</v>
      </c>
      <c r="I32" s="500" t="n">
        <v>37700</v>
      </c>
      <c r="J32" s="502" t="n">
        <v>39700</v>
      </c>
      <c r="K32" s="495" t="n">
        <f aca="false">J32-I32</f>
        <v>2000</v>
      </c>
      <c r="L32" s="502" t="n">
        <v>85900</v>
      </c>
      <c r="M32" s="500" t="n">
        <v>89700</v>
      </c>
      <c r="N32" s="500" t="n">
        <v>84290</v>
      </c>
      <c r="O32" s="502" t="n">
        <v>83000</v>
      </c>
      <c r="P32" s="396" t="n">
        <f aca="false">O32-N32</f>
        <v>-1290</v>
      </c>
    </row>
    <row r="33" customFormat="false" ht="20.1" hidden="false" customHeight="true" outlineLevel="0" collapsed="false">
      <c r="A33" s="496" t="s">
        <v>794</v>
      </c>
      <c r="B33" s="496" t="n">
        <v>422</v>
      </c>
      <c r="C33" s="497" t="n">
        <v>418</v>
      </c>
      <c r="D33" s="503" t="n">
        <v>421</v>
      </c>
      <c r="E33" s="498" t="n">
        <v>416</v>
      </c>
      <c r="F33" s="495" t="n">
        <f aca="false">E33-D33</f>
        <v>-5</v>
      </c>
      <c r="G33" s="499" t="n">
        <v>17999</v>
      </c>
      <c r="H33" s="497" t="n">
        <v>18000</v>
      </c>
      <c r="I33" s="500" t="n">
        <v>17230</v>
      </c>
      <c r="J33" s="502" t="n">
        <v>16000</v>
      </c>
      <c r="K33" s="495" t="n">
        <f aca="false">J33-I33</f>
        <v>-1230</v>
      </c>
      <c r="L33" s="502" t="n">
        <v>46500</v>
      </c>
      <c r="M33" s="500" t="n">
        <v>44800</v>
      </c>
      <c r="N33" s="500" t="n">
        <v>46100</v>
      </c>
      <c r="O33" s="502" t="n">
        <v>44400</v>
      </c>
      <c r="P33" s="396" t="n">
        <f aca="false">O33-N33</f>
        <v>-1700</v>
      </c>
    </row>
    <row r="34" customFormat="false" ht="20.1" hidden="false" customHeight="true" outlineLevel="0" collapsed="false">
      <c r="A34" s="496" t="s">
        <v>795</v>
      </c>
      <c r="B34" s="496" t="n">
        <v>678</v>
      </c>
      <c r="C34" s="497" t="n">
        <v>646</v>
      </c>
      <c r="D34" s="503" t="n">
        <v>633</v>
      </c>
      <c r="E34" s="498" t="n">
        <v>640</v>
      </c>
      <c r="F34" s="495" t="n">
        <f aca="false">E34-D34</f>
        <v>7</v>
      </c>
      <c r="G34" s="499" t="n">
        <v>21152</v>
      </c>
      <c r="H34" s="497" t="n">
        <v>22150</v>
      </c>
      <c r="I34" s="500" t="n">
        <v>22300</v>
      </c>
      <c r="J34" s="502" t="n">
        <v>21000</v>
      </c>
      <c r="K34" s="495" t="n">
        <f aca="false">J34-I34</f>
        <v>-1300</v>
      </c>
      <c r="L34" s="510" t="n">
        <v>71200</v>
      </c>
      <c r="M34" s="509" t="n">
        <v>71640</v>
      </c>
      <c r="N34" s="500" t="n">
        <v>67790</v>
      </c>
      <c r="O34" s="502" t="n">
        <v>71000</v>
      </c>
      <c r="P34" s="396" t="n">
        <f aca="false">O34-N34</f>
        <v>3210</v>
      </c>
    </row>
    <row r="35" customFormat="false" ht="20.1" hidden="false" customHeight="true" outlineLevel="0" collapsed="false">
      <c r="A35" s="536" t="s">
        <v>156</v>
      </c>
      <c r="B35" s="537" t="n">
        <v>98</v>
      </c>
      <c r="C35" s="538" t="n">
        <v>103</v>
      </c>
      <c r="D35" s="507" t="n">
        <v>99</v>
      </c>
      <c r="E35" s="507" t="n">
        <v>93</v>
      </c>
      <c r="F35" s="495" t="n">
        <f aca="false">E35-D35</f>
        <v>-6</v>
      </c>
      <c r="G35" s="508" t="n">
        <v>4454</v>
      </c>
      <c r="H35" s="538" t="n">
        <v>5000</v>
      </c>
      <c r="I35" s="509" t="n">
        <v>5000</v>
      </c>
      <c r="J35" s="510" t="n">
        <v>5000</v>
      </c>
      <c r="K35" s="495" t="n">
        <f aca="false">J35-I35</f>
        <v>0</v>
      </c>
      <c r="L35" s="510" t="n">
        <v>30290</v>
      </c>
      <c r="M35" s="509" t="n">
        <v>31300</v>
      </c>
      <c r="N35" s="509" t="n">
        <v>30900</v>
      </c>
      <c r="O35" s="510" t="n">
        <v>30900</v>
      </c>
      <c r="P35" s="396" t="n">
        <f aca="false">O35-N35</f>
        <v>0</v>
      </c>
    </row>
    <row r="36" customFormat="false" ht="20.1" hidden="false" customHeight="true" outlineLevel="0" collapsed="false">
      <c r="A36" s="511" t="s">
        <v>809</v>
      </c>
      <c r="B36" s="539" t="n">
        <f aca="false">SUM(B27:B35)</f>
        <v>4273</v>
      </c>
      <c r="C36" s="540" t="n">
        <f aca="false">SUM(C27:C35)</f>
        <v>4209</v>
      </c>
      <c r="D36" s="541" t="n">
        <f aca="false">SUM(D27:D35)</f>
        <v>4201</v>
      </c>
      <c r="E36" s="541" t="n">
        <f aca="false">SUM(E27:E35)</f>
        <v>4173</v>
      </c>
      <c r="F36" s="495" t="n">
        <f aca="false">E36-D36</f>
        <v>-28</v>
      </c>
      <c r="G36" s="541" t="n">
        <f aca="false">SUM(G27:G35)</f>
        <v>177388</v>
      </c>
      <c r="H36" s="540" t="n">
        <f aca="false">SUM(H27:H35)</f>
        <v>196880</v>
      </c>
      <c r="I36" s="540" t="n">
        <f aca="false">SUM(I27:I35)</f>
        <v>185660</v>
      </c>
      <c r="J36" s="541" t="n">
        <f aca="false">SUM(J27:J35)</f>
        <v>185430</v>
      </c>
      <c r="K36" s="495" t="n">
        <f aca="false">J36-I36</f>
        <v>-230</v>
      </c>
      <c r="L36" s="541" t="n">
        <f aca="false">SUM(L27:L35)</f>
        <v>475360</v>
      </c>
      <c r="M36" s="540" t="n">
        <f aca="false">SUM(M27:M35)</f>
        <v>468110</v>
      </c>
      <c r="N36" s="540" t="n">
        <f aca="false">SUM(N27:N35)</f>
        <v>470650</v>
      </c>
      <c r="O36" s="541" t="n">
        <f aca="false">SUM(O27:O35)</f>
        <v>484270</v>
      </c>
      <c r="P36" s="396" t="n">
        <f aca="false">O36-N36</f>
        <v>13620</v>
      </c>
    </row>
    <row r="37" customFormat="false" ht="20.1" hidden="false" customHeight="true" outlineLevel="0" collapsed="false">
      <c r="A37" s="542" t="s">
        <v>810</v>
      </c>
      <c r="B37" s="543" t="n">
        <v>138</v>
      </c>
      <c r="C37" s="544" t="n">
        <v>138</v>
      </c>
      <c r="D37" s="545" t="n">
        <v>134</v>
      </c>
      <c r="E37" s="545" t="n">
        <v>128</v>
      </c>
      <c r="F37" s="495" t="n">
        <f aca="false">E37-D37</f>
        <v>-6</v>
      </c>
      <c r="G37" s="546" t="n">
        <v>2026</v>
      </c>
      <c r="H37" s="547" t="n">
        <v>1620</v>
      </c>
      <c r="I37" s="547" t="n">
        <v>1620</v>
      </c>
      <c r="J37" s="548" t="n">
        <v>1620</v>
      </c>
      <c r="K37" s="495" t="n">
        <f aca="false">J37-I37</f>
        <v>0</v>
      </c>
      <c r="L37" s="549" t="n">
        <v>31310</v>
      </c>
      <c r="M37" s="547" t="n">
        <v>31480</v>
      </c>
      <c r="N37" s="547" t="n">
        <v>31780</v>
      </c>
      <c r="O37" s="548" t="n">
        <v>33380</v>
      </c>
      <c r="P37" s="396" t="n">
        <f aca="false">O37-N37</f>
        <v>1600</v>
      </c>
    </row>
    <row r="38" customFormat="false" ht="20.1" hidden="false" customHeight="true" outlineLevel="0" collapsed="false">
      <c r="A38" s="550" t="s">
        <v>811</v>
      </c>
      <c r="B38" s="550" t="n">
        <v>140</v>
      </c>
      <c r="C38" s="551" t="n">
        <v>141</v>
      </c>
      <c r="D38" s="552" t="n">
        <v>147</v>
      </c>
      <c r="E38" s="553" t="n">
        <v>155</v>
      </c>
      <c r="F38" s="495" t="n">
        <f aca="false">E38-D38</f>
        <v>8</v>
      </c>
      <c r="G38" s="554" t="n">
        <v>2031</v>
      </c>
      <c r="H38" s="500" t="n">
        <v>2000</v>
      </c>
      <c r="I38" s="500" t="n">
        <v>2000</v>
      </c>
      <c r="J38" s="502" t="n">
        <v>2000</v>
      </c>
      <c r="K38" s="495" t="n">
        <f aca="false">J38-I38</f>
        <v>0</v>
      </c>
      <c r="L38" s="555" t="n">
        <v>40530</v>
      </c>
      <c r="M38" s="500" t="n">
        <v>39200</v>
      </c>
      <c r="N38" s="500" t="n">
        <v>39600</v>
      </c>
      <c r="O38" s="502" t="n">
        <v>41600</v>
      </c>
      <c r="P38" s="396" t="n">
        <f aca="false">O38-N38</f>
        <v>2000</v>
      </c>
    </row>
    <row r="39" customFormat="false" ht="20.1" hidden="false" customHeight="true" outlineLevel="0" collapsed="false">
      <c r="A39" s="550" t="s">
        <v>812</v>
      </c>
      <c r="B39" s="550" t="n">
        <v>106</v>
      </c>
      <c r="C39" s="551" t="n">
        <v>113</v>
      </c>
      <c r="D39" s="552" t="n">
        <v>104</v>
      </c>
      <c r="E39" s="553" t="n">
        <v>103</v>
      </c>
      <c r="F39" s="495" t="n">
        <f aca="false">E39-D39</f>
        <v>-1</v>
      </c>
      <c r="G39" s="499" t="n">
        <v>1696</v>
      </c>
      <c r="H39" s="500" t="n">
        <v>1480</v>
      </c>
      <c r="I39" s="500" t="n">
        <v>1480</v>
      </c>
      <c r="J39" s="502" t="n">
        <v>1480</v>
      </c>
      <c r="K39" s="495" t="n">
        <f aca="false">J39-I39</f>
        <v>0</v>
      </c>
      <c r="L39" s="555" t="n">
        <v>30550</v>
      </c>
      <c r="M39" s="500" t="n">
        <v>29120</v>
      </c>
      <c r="N39" s="500" t="n">
        <v>29420</v>
      </c>
      <c r="O39" s="502" t="n">
        <v>31320</v>
      </c>
      <c r="P39" s="396" t="n">
        <f aca="false">O39-N39</f>
        <v>1900</v>
      </c>
    </row>
    <row r="40" customFormat="false" ht="20.1" hidden="false" customHeight="true" outlineLevel="0" collapsed="false">
      <c r="A40" s="550" t="s">
        <v>813</v>
      </c>
      <c r="B40" s="550" t="n">
        <v>80</v>
      </c>
      <c r="C40" s="551" t="n">
        <v>89</v>
      </c>
      <c r="D40" s="552" t="n">
        <v>85</v>
      </c>
      <c r="E40" s="553" t="n">
        <v>82</v>
      </c>
      <c r="F40" s="495" t="n">
        <f aca="false">E40-D40</f>
        <v>-3</v>
      </c>
      <c r="G40" s="499" t="n">
        <v>1358</v>
      </c>
      <c r="H40" s="500" t="n">
        <v>1260</v>
      </c>
      <c r="I40" s="500" t="n">
        <v>1260</v>
      </c>
      <c r="J40" s="502" t="n">
        <v>1260</v>
      </c>
      <c r="K40" s="495" t="n">
        <f aca="false">J40-I40</f>
        <v>0</v>
      </c>
      <c r="L40" s="555" t="n">
        <v>24140</v>
      </c>
      <c r="M40" s="500" t="n">
        <v>25740</v>
      </c>
      <c r="N40" s="500" t="n">
        <v>26040</v>
      </c>
      <c r="O40" s="502" t="n">
        <v>29140</v>
      </c>
      <c r="P40" s="396" t="n">
        <f aca="false">O40-N40</f>
        <v>3100</v>
      </c>
    </row>
    <row r="41" customFormat="false" ht="20.1" hidden="false" customHeight="true" outlineLevel="0" collapsed="false">
      <c r="A41" s="550" t="s">
        <v>814</v>
      </c>
      <c r="B41" s="550" t="n">
        <v>120</v>
      </c>
      <c r="C41" s="551" t="n">
        <v>120</v>
      </c>
      <c r="D41" s="552" t="n">
        <v>120</v>
      </c>
      <c r="E41" s="553" t="n">
        <v>120</v>
      </c>
      <c r="F41" s="495" t="n">
        <f aca="false">E41-D41</f>
        <v>0</v>
      </c>
      <c r="G41" s="499" t="n">
        <v>1774</v>
      </c>
      <c r="H41" s="500" t="n">
        <v>1480</v>
      </c>
      <c r="I41" s="500" t="n">
        <v>1480</v>
      </c>
      <c r="J41" s="502" t="n">
        <v>1480</v>
      </c>
      <c r="K41" s="495" t="n">
        <f aca="false">J41-I41</f>
        <v>0</v>
      </c>
      <c r="L41" s="555" t="n">
        <v>31000</v>
      </c>
      <c r="M41" s="500" t="n">
        <v>32620</v>
      </c>
      <c r="N41" s="500" t="n">
        <v>32920</v>
      </c>
      <c r="O41" s="502" t="n">
        <v>34220</v>
      </c>
      <c r="P41" s="396" t="n">
        <f aca="false">O41-N41</f>
        <v>1300</v>
      </c>
    </row>
    <row r="42" customFormat="false" ht="20.1" hidden="false" customHeight="true" outlineLevel="0" collapsed="false">
      <c r="A42" s="550" t="s">
        <v>815</v>
      </c>
      <c r="B42" s="550" t="n">
        <v>129</v>
      </c>
      <c r="C42" s="551" t="n">
        <v>126</v>
      </c>
      <c r="D42" s="552" t="n">
        <v>129</v>
      </c>
      <c r="E42" s="553" t="n">
        <v>121</v>
      </c>
      <c r="F42" s="495" t="n">
        <f aca="false">E42-D42</f>
        <v>-8</v>
      </c>
      <c r="G42" s="499" t="n">
        <v>1933</v>
      </c>
      <c r="H42" s="500" t="n">
        <v>1740</v>
      </c>
      <c r="I42" s="500" t="n">
        <v>1740</v>
      </c>
      <c r="J42" s="502" t="n">
        <v>1740</v>
      </c>
      <c r="K42" s="495" t="n">
        <f aca="false">J42-I42</f>
        <v>0</v>
      </c>
      <c r="L42" s="555" t="n">
        <v>30150</v>
      </c>
      <c r="M42" s="500" t="n">
        <v>31360</v>
      </c>
      <c r="N42" s="500" t="n">
        <v>31660</v>
      </c>
      <c r="O42" s="502" t="n">
        <v>34560</v>
      </c>
      <c r="P42" s="396" t="n">
        <f aca="false">O42-N42</f>
        <v>2900</v>
      </c>
    </row>
    <row r="43" customFormat="false" ht="20.1" hidden="false" customHeight="true" outlineLevel="0" collapsed="false">
      <c r="A43" s="550" t="s">
        <v>816</v>
      </c>
      <c r="B43" s="537" t="n">
        <v>120</v>
      </c>
      <c r="C43" s="551" t="n">
        <v>121</v>
      </c>
      <c r="D43" s="556" t="n">
        <v>118</v>
      </c>
      <c r="E43" s="545" t="n">
        <v>117</v>
      </c>
      <c r="F43" s="495" t="n">
        <f aca="false">E43-D43</f>
        <v>-1</v>
      </c>
      <c r="G43" s="499" t="n">
        <v>1905</v>
      </c>
      <c r="H43" s="500" t="n">
        <v>1680</v>
      </c>
      <c r="I43" s="509" t="n">
        <v>1680</v>
      </c>
      <c r="J43" s="510" t="n">
        <v>1680</v>
      </c>
      <c r="K43" s="495" t="n">
        <f aca="false">J43-I43</f>
        <v>0</v>
      </c>
      <c r="L43" s="557" t="n">
        <v>30290</v>
      </c>
      <c r="M43" s="500" t="n">
        <v>29330</v>
      </c>
      <c r="N43" s="509" t="n">
        <v>29620</v>
      </c>
      <c r="O43" s="510" t="n">
        <v>33320</v>
      </c>
      <c r="P43" s="396" t="n">
        <f aca="false">O43-N43</f>
        <v>3700</v>
      </c>
    </row>
    <row r="44" customFormat="false" ht="20.1" hidden="false" customHeight="true" outlineLevel="0" collapsed="false">
      <c r="A44" s="558" t="s">
        <v>817</v>
      </c>
      <c r="B44" s="512" t="n">
        <f aca="false">SUM(B37:B43)</f>
        <v>833</v>
      </c>
      <c r="C44" s="513" t="n">
        <f aca="false">SUM(C37:C43)</f>
        <v>848</v>
      </c>
      <c r="D44" s="514" t="n">
        <f aca="false">SUM(D37:D43)</f>
        <v>837</v>
      </c>
      <c r="E44" s="514" t="n">
        <f aca="false">SUM(E37:E43)</f>
        <v>826</v>
      </c>
      <c r="F44" s="495" t="n">
        <f aca="false">E44-D44</f>
        <v>-11</v>
      </c>
      <c r="G44" s="514" t="n">
        <f aca="false">SUM(G37:G43)</f>
        <v>12723</v>
      </c>
      <c r="H44" s="513" t="n">
        <f aca="false">SUM(H37:H43)</f>
        <v>11260</v>
      </c>
      <c r="I44" s="513" t="n">
        <f aca="false">SUM(I37:I43)</f>
        <v>11260</v>
      </c>
      <c r="J44" s="514" t="n">
        <f aca="false">SUM(J37:J43)</f>
        <v>11260</v>
      </c>
      <c r="K44" s="495" t="n">
        <f aca="false">J44-I44</f>
        <v>0</v>
      </c>
      <c r="L44" s="514" t="n">
        <f aca="false">SUM(L37:L43)</f>
        <v>217970</v>
      </c>
      <c r="M44" s="513" t="n">
        <f aca="false">SUM(M37:M43)</f>
        <v>218850</v>
      </c>
      <c r="N44" s="513" t="n">
        <f aca="false">SUM(N37:N43)</f>
        <v>221040</v>
      </c>
      <c r="O44" s="514" t="n">
        <f aca="false">SUM(O37:O43)</f>
        <v>237540</v>
      </c>
      <c r="P44" s="396" t="n">
        <f aca="false">O44-N44</f>
        <v>16500</v>
      </c>
    </row>
    <row r="45" customFormat="false" ht="20.1" hidden="false" customHeight="true" outlineLevel="0" collapsed="false">
      <c r="A45" s="511" t="s">
        <v>818</v>
      </c>
      <c r="B45" s="530" t="n">
        <f aca="false">B36+B44</f>
        <v>5106</v>
      </c>
      <c r="C45" s="531" t="n">
        <f aca="false">C36+C44</f>
        <v>5057</v>
      </c>
      <c r="D45" s="532" t="n">
        <f aca="false">D36+D44</f>
        <v>5038</v>
      </c>
      <c r="E45" s="532" t="n">
        <f aca="false">E36+E44</f>
        <v>4999</v>
      </c>
      <c r="F45" s="495" t="n">
        <f aca="false">E45-D45</f>
        <v>-39</v>
      </c>
      <c r="G45" s="532" t="n">
        <f aca="false">G36+G44</f>
        <v>190111</v>
      </c>
      <c r="H45" s="531" t="n">
        <f aca="false">H36+H44</f>
        <v>208140</v>
      </c>
      <c r="I45" s="531" t="n">
        <f aca="false">I36+I44</f>
        <v>196920</v>
      </c>
      <c r="J45" s="532" t="n">
        <f aca="false">J36+J44</f>
        <v>196690</v>
      </c>
      <c r="K45" s="495" t="n">
        <f aca="false">J45-I45</f>
        <v>-230</v>
      </c>
      <c r="L45" s="532" t="n">
        <f aca="false">L36+L44</f>
        <v>693330</v>
      </c>
      <c r="M45" s="531" t="n">
        <f aca="false">M36+M44</f>
        <v>686960</v>
      </c>
      <c r="N45" s="531" t="n">
        <f aca="false">N36+N44</f>
        <v>691690</v>
      </c>
      <c r="O45" s="532" t="n">
        <f aca="false">O36+O44</f>
        <v>721810</v>
      </c>
      <c r="P45" s="396" t="n">
        <f aca="false">O45-N45</f>
        <v>30120</v>
      </c>
    </row>
    <row r="46" customFormat="false" ht="20.1" hidden="false" customHeight="true" outlineLevel="0" collapsed="false">
      <c r="A46" s="559" t="s">
        <v>156</v>
      </c>
      <c r="B46" s="559" t="n">
        <v>98</v>
      </c>
      <c r="C46" s="560" t="n">
        <v>103</v>
      </c>
      <c r="D46" s="553" t="n">
        <v>99</v>
      </c>
      <c r="E46" s="553" t="n">
        <v>93</v>
      </c>
      <c r="F46" s="495" t="n">
        <f aca="false">E46-D46</f>
        <v>-6</v>
      </c>
      <c r="G46" s="535" t="n">
        <v>14898</v>
      </c>
      <c r="H46" s="520" t="n">
        <v>17000</v>
      </c>
      <c r="I46" s="561" t="n">
        <v>14457</v>
      </c>
      <c r="J46" s="562" t="n">
        <v>13000</v>
      </c>
      <c r="K46" s="495" t="n">
        <f aca="false">J46-I46</f>
        <v>-1457</v>
      </c>
      <c r="L46" s="563" t="n">
        <v>171400</v>
      </c>
      <c r="M46" s="520" t="n">
        <v>190300</v>
      </c>
      <c r="N46" s="520" t="n">
        <v>197760</v>
      </c>
      <c r="O46" s="501" t="n">
        <v>208890</v>
      </c>
      <c r="P46" s="396" t="n">
        <f aca="false">O46-N46</f>
        <v>11130</v>
      </c>
    </row>
    <row r="47" customFormat="false" ht="20.1" hidden="false" customHeight="true" outlineLevel="0" collapsed="false">
      <c r="A47" s="550" t="s">
        <v>819</v>
      </c>
      <c r="B47" s="550" t="n">
        <v>138</v>
      </c>
      <c r="C47" s="551" t="n">
        <v>138</v>
      </c>
      <c r="D47" s="552" t="n">
        <v>134</v>
      </c>
      <c r="E47" s="553" t="n">
        <v>128</v>
      </c>
      <c r="F47" s="495" t="n">
        <f aca="false">E47-D47</f>
        <v>-6</v>
      </c>
      <c r="G47" s="499" t="n">
        <v>11450</v>
      </c>
      <c r="H47" s="500" t="n">
        <v>13800</v>
      </c>
      <c r="I47" s="500" t="n">
        <v>14000</v>
      </c>
      <c r="J47" s="502" t="n">
        <v>14000</v>
      </c>
      <c r="K47" s="495" t="n">
        <f aca="false">J47-I47</f>
        <v>0</v>
      </c>
      <c r="L47" s="555" t="n">
        <v>188500</v>
      </c>
      <c r="M47" s="500" t="n">
        <v>199300</v>
      </c>
      <c r="N47" s="500" t="n">
        <v>207660</v>
      </c>
      <c r="O47" s="502" t="n">
        <v>215380</v>
      </c>
      <c r="P47" s="396" t="n">
        <f aca="false">O47-N47</f>
        <v>7720</v>
      </c>
    </row>
    <row r="48" customFormat="false" ht="20.1" hidden="false" customHeight="true" outlineLevel="0" collapsed="false">
      <c r="A48" s="550" t="s">
        <v>715</v>
      </c>
      <c r="B48" s="550" t="n">
        <v>140</v>
      </c>
      <c r="C48" s="551" t="n">
        <v>141</v>
      </c>
      <c r="D48" s="552" t="n">
        <v>147</v>
      </c>
      <c r="E48" s="553" t="n">
        <v>155</v>
      </c>
      <c r="F48" s="495" t="n">
        <f aca="false">E48-D48</f>
        <v>8</v>
      </c>
      <c r="G48" s="499" t="n">
        <v>14310</v>
      </c>
      <c r="H48" s="500" t="n">
        <v>15000</v>
      </c>
      <c r="I48" s="500" t="n">
        <v>15000</v>
      </c>
      <c r="J48" s="502" t="n">
        <v>15000</v>
      </c>
      <c r="K48" s="495" t="n">
        <f aca="false">J48-I48</f>
        <v>0</v>
      </c>
      <c r="L48" s="555" t="n">
        <v>225850</v>
      </c>
      <c r="M48" s="500" t="n">
        <v>236500</v>
      </c>
      <c r="N48" s="500" t="n">
        <v>246050</v>
      </c>
      <c r="O48" s="502" t="n">
        <v>256250</v>
      </c>
      <c r="P48" s="396" t="n">
        <f aca="false">O48-N48</f>
        <v>10200</v>
      </c>
    </row>
    <row r="49" customFormat="false" ht="20.1" hidden="false" customHeight="true" outlineLevel="0" collapsed="false">
      <c r="A49" s="550" t="s">
        <v>820</v>
      </c>
      <c r="B49" s="550" t="n">
        <v>106</v>
      </c>
      <c r="C49" s="551" t="n">
        <v>113</v>
      </c>
      <c r="D49" s="552" t="n">
        <v>104</v>
      </c>
      <c r="E49" s="553" t="n">
        <v>103</v>
      </c>
      <c r="F49" s="495" t="n">
        <f aca="false">E49-D49</f>
        <v>-1</v>
      </c>
      <c r="G49" s="499" t="n">
        <v>10880</v>
      </c>
      <c r="H49" s="500" t="n">
        <v>9500</v>
      </c>
      <c r="I49" s="500" t="n">
        <v>10000</v>
      </c>
      <c r="J49" s="502" t="n">
        <v>10000</v>
      </c>
      <c r="K49" s="495" t="n">
        <f aca="false">J49-I49</f>
        <v>0</v>
      </c>
      <c r="L49" s="555" t="n">
        <v>178660</v>
      </c>
      <c r="M49" s="500" t="n">
        <v>186700</v>
      </c>
      <c r="N49" s="500" t="n">
        <v>201640</v>
      </c>
      <c r="O49" s="502" t="n">
        <v>203780</v>
      </c>
      <c r="P49" s="396" t="n">
        <f aca="false">O49-N49</f>
        <v>2140</v>
      </c>
    </row>
    <row r="50" customFormat="false" ht="20.1" hidden="false" customHeight="true" outlineLevel="0" collapsed="false">
      <c r="A50" s="550" t="s">
        <v>821</v>
      </c>
      <c r="B50" s="550" t="n">
        <v>80</v>
      </c>
      <c r="C50" s="551" t="n">
        <v>89</v>
      </c>
      <c r="D50" s="552" t="n">
        <v>85</v>
      </c>
      <c r="E50" s="553" t="n">
        <v>82</v>
      </c>
      <c r="F50" s="495" t="n">
        <f aca="false">E50-D50</f>
        <v>-3</v>
      </c>
      <c r="G50" s="499" t="n">
        <v>9240</v>
      </c>
      <c r="H50" s="500" t="n">
        <v>9000</v>
      </c>
      <c r="I50" s="500" t="n">
        <v>9000</v>
      </c>
      <c r="J50" s="502" t="n">
        <v>9000</v>
      </c>
      <c r="K50" s="495" t="n">
        <f aca="false">J50-I50</f>
        <v>0</v>
      </c>
      <c r="L50" s="555" t="n">
        <v>140500</v>
      </c>
      <c r="M50" s="500" t="n">
        <v>147900</v>
      </c>
      <c r="N50" s="500" t="n">
        <v>152960</v>
      </c>
      <c r="O50" s="502" t="n">
        <v>156690</v>
      </c>
      <c r="P50" s="396" t="n">
        <f aca="false">O50-N50</f>
        <v>3730</v>
      </c>
    </row>
    <row r="51" customFormat="false" ht="20.1" hidden="false" customHeight="true" outlineLevel="0" collapsed="false">
      <c r="A51" s="550" t="s">
        <v>822</v>
      </c>
      <c r="B51" s="550" t="n">
        <v>120</v>
      </c>
      <c r="C51" s="551" t="n">
        <v>120</v>
      </c>
      <c r="D51" s="552" t="n">
        <v>120</v>
      </c>
      <c r="E51" s="553" t="n">
        <v>120</v>
      </c>
      <c r="F51" s="495" t="n">
        <f aca="false">E51-D51</f>
        <v>0</v>
      </c>
      <c r="G51" s="499" t="n">
        <v>9810</v>
      </c>
      <c r="H51" s="500" t="n">
        <v>11500</v>
      </c>
      <c r="I51" s="500" t="n">
        <v>12000</v>
      </c>
      <c r="J51" s="502" t="n">
        <v>12000</v>
      </c>
      <c r="K51" s="495" t="n">
        <f aca="false">J51-I51</f>
        <v>0</v>
      </c>
      <c r="L51" s="555" t="n">
        <v>174060</v>
      </c>
      <c r="M51" s="500" t="n">
        <v>185750</v>
      </c>
      <c r="N51" s="500" t="n">
        <v>190560</v>
      </c>
      <c r="O51" s="502" t="n">
        <v>197640</v>
      </c>
      <c r="P51" s="396" t="n">
        <f aca="false">O51-N51</f>
        <v>7080</v>
      </c>
    </row>
    <row r="52" customFormat="false" ht="20.1" hidden="false" customHeight="true" outlineLevel="0" collapsed="false">
      <c r="A52" s="550" t="s">
        <v>823</v>
      </c>
      <c r="B52" s="550" t="n">
        <v>129</v>
      </c>
      <c r="C52" s="551" t="n">
        <v>126</v>
      </c>
      <c r="D52" s="552" t="n">
        <v>129</v>
      </c>
      <c r="E52" s="553" t="n">
        <v>121</v>
      </c>
      <c r="F52" s="495" t="n">
        <f aca="false">E52-D52</f>
        <v>-8</v>
      </c>
      <c r="G52" s="499" t="n">
        <v>10720</v>
      </c>
      <c r="H52" s="500" t="n">
        <v>13000</v>
      </c>
      <c r="I52" s="500" t="n">
        <v>13000</v>
      </c>
      <c r="J52" s="502" t="n">
        <v>13000</v>
      </c>
      <c r="K52" s="495" t="n">
        <f aca="false">J52-I52</f>
        <v>0</v>
      </c>
      <c r="L52" s="555" t="n">
        <v>203410</v>
      </c>
      <c r="M52" s="500" t="n">
        <v>218300</v>
      </c>
      <c r="N52" s="500" t="n">
        <v>225060</v>
      </c>
      <c r="O52" s="502" t="n">
        <v>238370</v>
      </c>
      <c r="P52" s="396" t="n">
        <f aca="false">O52-N52</f>
        <v>13310</v>
      </c>
    </row>
    <row r="53" customFormat="false" ht="20.1" hidden="false" customHeight="true" outlineLevel="0" collapsed="false">
      <c r="A53" s="537" t="s">
        <v>824</v>
      </c>
      <c r="B53" s="537" t="n">
        <v>120</v>
      </c>
      <c r="C53" s="564" t="n">
        <v>121</v>
      </c>
      <c r="D53" s="556" t="n">
        <v>118</v>
      </c>
      <c r="E53" s="545" t="n">
        <v>117</v>
      </c>
      <c r="F53" s="495" t="n">
        <f aca="false">E53-D53</f>
        <v>-1</v>
      </c>
      <c r="G53" s="508" t="n">
        <v>9170</v>
      </c>
      <c r="H53" s="509" t="n">
        <v>11000</v>
      </c>
      <c r="I53" s="509" t="n">
        <v>11000</v>
      </c>
      <c r="J53" s="510" t="n">
        <v>11000</v>
      </c>
      <c r="K53" s="495" t="n">
        <f aca="false">J53-I53</f>
        <v>0</v>
      </c>
      <c r="L53" s="557" t="n">
        <v>176020</v>
      </c>
      <c r="M53" s="509" t="n">
        <v>186900</v>
      </c>
      <c r="N53" s="509" t="n">
        <v>192100</v>
      </c>
      <c r="O53" s="510" t="n">
        <v>198730</v>
      </c>
      <c r="P53" s="396" t="n">
        <f aca="false">O53-N53</f>
        <v>6630</v>
      </c>
    </row>
    <row r="54" customFormat="false" ht="20.1" hidden="false" customHeight="true" outlineLevel="0" collapsed="false">
      <c r="A54" s="491" t="s">
        <v>825</v>
      </c>
      <c r="B54" s="530" t="n">
        <f aca="false">SUM(B46:B53)</f>
        <v>931</v>
      </c>
      <c r="C54" s="493" t="n">
        <f aca="false">SUM(C46:C53)</f>
        <v>951</v>
      </c>
      <c r="D54" s="494" t="n">
        <f aca="false">SUM(D46:D53)</f>
        <v>936</v>
      </c>
      <c r="E54" s="494" t="n">
        <f aca="false">SUM(E46:E53)</f>
        <v>919</v>
      </c>
      <c r="F54" s="495" t="n">
        <f aca="false">E54-D54</f>
        <v>-17</v>
      </c>
      <c r="G54" s="494" t="n">
        <f aca="false">SUM(G46:G53)</f>
        <v>90478</v>
      </c>
      <c r="H54" s="493" t="n">
        <f aca="false">SUM(H46:H53)</f>
        <v>99800</v>
      </c>
      <c r="I54" s="493" t="n">
        <f aca="false">SUM(I46:I53)</f>
        <v>98457</v>
      </c>
      <c r="J54" s="494" t="n">
        <f aca="false">SUM(J46:J53)</f>
        <v>97000</v>
      </c>
      <c r="K54" s="495" t="n">
        <f aca="false">J54-I54</f>
        <v>-1457</v>
      </c>
      <c r="L54" s="494" t="n">
        <f aca="false">SUM(L46:L53)</f>
        <v>1458400</v>
      </c>
      <c r="M54" s="493" t="n">
        <f aca="false">SUM(M46:M53)</f>
        <v>1551650</v>
      </c>
      <c r="N54" s="493" t="n">
        <f aca="false">SUM(N46:N53)</f>
        <v>1613790</v>
      </c>
      <c r="O54" s="494" t="n">
        <f aca="false">SUM(O46:O53)</f>
        <v>1675730</v>
      </c>
      <c r="P54" s="396" t="n">
        <f aca="false">O54-N54</f>
        <v>61940</v>
      </c>
    </row>
    <row r="55" customFormat="false" ht="20.1" hidden="false" customHeight="true" outlineLevel="0" collapsed="false">
      <c r="A55" s="491" t="s">
        <v>826</v>
      </c>
      <c r="B55" s="511" t="n">
        <v>1127</v>
      </c>
      <c r="C55" s="565" t="n">
        <v>1128</v>
      </c>
      <c r="D55" s="566" t="n">
        <v>1125</v>
      </c>
      <c r="E55" s="566" t="n">
        <v>1129</v>
      </c>
      <c r="F55" s="495" t="n">
        <f aca="false">E55-D55</f>
        <v>4</v>
      </c>
      <c r="G55" s="433" t="n">
        <v>40615</v>
      </c>
      <c r="H55" s="493" t="n">
        <v>39800</v>
      </c>
      <c r="I55" s="493" t="n">
        <v>42640</v>
      </c>
      <c r="J55" s="494" t="n">
        <v>43000</v>
      </c>
      <c r="K55" s="495" t="n">
        <f aca="false">J55-I55</f>
        <v>360</v>
      </c>
      <c r="L55" s="494" t="n">
        <v>563400</v>
      </c>
      <c r="M55" s="493" t="n">
        <v>580420</v>
      </c>
      <c r="N55" s="493" t="n">
        <v>608000</v>
      </c>
      <c r="O55" s="494" t="n">
        <v>649700</v>
      </c>
      <c r="P55" s="396" t="n">
        <f aca="false">O55-N55</f>
        <v>41700</v>
      </c>
    </row>
    <row r="56" customFormat="false" ht="18.75" hidden="false" customHeight="true" outlineLevel="0" collapsed="false">
      <c r="A56" s="567"/>
      <c r="B56" s="567"/>
      <c r="C56" s="567"/>
      <c r="D56" s="567"/>
      <c r="E56" s="567"/>
      <c r="F56" s="568"/>
      <c r="G56" s="567"/>
      <c r="H56" s="567"/>
      <c r="I56" s="567"/>
      <c r="J56" s="567"/>
      <c r="K56" s="568"/>
      <c r="L56" s="567"/>
      <c r="M56" s="567"/>
      <c r="N56" s="567"/>
      <c r="O56" s="567"/>
    </row>
    <row r="57" customFormat="false" ht="12.75" hidden="false" customHeight="false" outlineLevel="0" collapsed="false">
      <c r="A57" s="567"/>
      <c r="B57" s="567"/>
      <c r="C57" s="567"/>
      <c r="D57" s="567"/>
      <c r="E57" s="567"/>
      <c r="F57" s="568"/>
      <c r="G57" s="567"/>
      <c r="H57" s="567"/>
      <c r="I57" s="567"/>
      <c r="J57" s="567"/>
      <c r="K57" s="568"/>
      <c r="L57" s="567"/>
      <c r="M57" s="567"/>
      <c r="N57" s="567"/>
      <c r="O57" s="567"/>
    </row>
    <row r="58" customFormat="false" ht="12.75" hidden="false" customHeight="false" outlineLevel="0" collapsed="false">
      <c r="A58" s="569"/>
      <c r="B58" s="569"/>
      <c r="C58" s="569"/>
      <c r="D58" s="569"/>
      <c r="E58" s="569"/>
      <c r="F58" s="569"/>
      <c r="G58" s="569"/>
      <c r="H58" s="569"/>
      <c r="I58" s="569"/>
      <c r="J58" s="569"/>
      <c r="K58" s="569"/>
      <c r="L58" s="569"/>
      <c r="M58" s="569"/>
      <c r="N58" s="569"/>
      <c r="O58" s="570"/>
    </row>
    <row r="59" customFormat="false" ht="12.75" hidden="false" customHeight="false" outlineLevel="0" collapsed="false">
      <c r="A59" s="567"/>
      <c r="B59" s="567"/>
      <c r="C59" s="567"/>
      <c r="D59" s="567"/>
      <c r="E59" s="567"/>
      <c r="F59" s="568"/>
      <c r="G59" s="567"/>
      <c r="H59" s="567"/>
      <c r="I59" s="567"/>
      <c r="J59" s="567"/>
      <c r="K59" s="568"/>
      <c r="L59" s="567"/>
      <c r="M59" s="567"/>
      <c r="N59" s="567"/>
      <c r="O59" s="567"/>
    </row>
  </sheetData>
  <mergeCells count="8">
    <mergeCell ref="A3:N3"/>
    <mergeCell ref="A5:A7"/>
    <mergeCell ref="B5:D6"/>
    <mergeCell ref="F5:F7"/>
    <mergeCell ref="G5:I6"/>
    <mergeCell ref="K5:K7"/>
    <mergeCell ref="L5:N6"/>
    <mergeCell ref="A58:N5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1" width="13.41"/>
    <col collapsed="false" customWidth="true" hidden="false" outlineLevel="0" max="2" min="2" style="571" width="10.56"/>
    <col collapsed="false" customWidth="true" hidden="false" outlineLevel="0" max="3" min="3" style="571" width="10.41"/>
    <col collapsed="false" customWidth="true" hidden="false" outlineLevel="0" max="5" min="4" style="572" width="10.41"/>
    <col collapsed="false" customWidth="true" hidden="false" outlineLevel="0" max="6" min="6" style="572" width="9.7"/>
    <col collapsed="false" customWidth="true" hidden="false" outlineLevel="0" max="7" min="7" style="572" width="8.28"/>
    <col collapsed="false" customWidth="true" hidden="false" outlineLevel="0" max="8" min="8" style="571" width="8.7"/>
    <col collapsed="false" customWidth="true" hidden="false" outlineLevel="0" max="9" min="9" style="571" width="8.41"/>
    <col collapsed="false" customWidth="true" hidden="false" outlineLevel="0" max="11" min="10" style="572" width="7.85"/>
    <col collapsed="false" customWidth="true" hidden="false" outlineLevel="0" max="12" min="12" style="573" width="8.14"/>
    <col collapsed="false" customWidth="true" hidden="false" outlineLevel="0" max="13" min="13" style="574" width="7.42"/>
  </cols>
  <sheetData>
    <row r="2" customFormat="false" ht="24.75" hidden="false" customHeight="true" outlineLevel="0" collapsed="false">
      <c r="A2" s="575" t="s">
        <v>827</v>
      </c>
      <c r="B2" s="575"/>
      <c r="C2" s="575"/>
      <c r="D2" s="575"/>
      <c r="E2" s="575"/>
      <c r="F2" s="575"/>
      <c r="G2" s="575"/>
      <c r="H2" s="575"/>
      <c r="I2" s="575"/>
      <c r="J2" s="575"/>
      <c r="K2" s="575"/>
      <c r="L2" s="575"/>
      <c r="M2" s="576"/>
    </row>
    <row r="3" customFormat="false" ht="20.25" hidden="false" customHeight="true" outlineLevel="0" collapsed="false">
      <c r="A3" s="577"/>
      <c r="B3" s="578" t="s">
        <v>828</v>
      </c>
      <c r="C3" s="578"/>
      <c r="D3" s="578"/>
      <c r="E3" s="579"/>
      <c r="F3" s="580" t="s">
        <v>829</v>
      </c>
      <c r="G3" s="581" t="s">
        <v>830</v>
      </c>
      <c r="H3" s="582" t="s">
        <v>831</v>
      </c>
      <c r="I3" s="582"/>
      <c r="J3" s="582"/>
      <c r="K3" s="583"/>
      <c r="L3" s="584" t="s">
        <v>832</v>
      </c>
      <c r="M3" s="585" t="s">
        <v>833</v>
      </c>
    </row>
    <row r="4" customFormat="false" ht="30.75" hidden="false" customHeight="true" outlineLevel="0" collapsed="false">
      <c r="A4" s="577"/>
      <c r="B4" s="586" t="n">
        <v>2014</v>
      </c>
      <c r="C4" s="587" t="n">
        <v>2015</v>
      </c>
      <c r="D4" s="588" t="n">
        <v>2016</v>
      </c>
      <c r="E4" s="589" t="n">
        <v>2017</v>
      </c>
      <c r="F4" s="580"/>
      <c r="G4" s="581"/>
      <c r="H4" s="590" t="n">
        <v>2014</v>
      </c>
      <c r="I4" s="591" t="n">
        <v>2015</v>
      </c>
      <c r="J4" s="592" t="n">
        <v>2016</v>
      </c>
      <c r="K4" s="593" t="n">
        <v>2017</v>
      </c>
      <c r="L4" s="594" t="s">
        <v>834</v>
      </c>
      <c r="M4" s="585"/>
    </row>
    <row r="5" customFormat="false" ht="24.95" hidden="false" customHeight="true" outlineLevel="0" collapsed="false">
      <c r="A5" s="595" t="s">
        <v>787</v>
      </c>
      <c r="B5" s="596" t="n">
        <f aca="false">SUM(B14+B23+B24+B43+B52+B53)</f>
        <v>2928887</v>
      </c>
      <c r="C5" s="597" t="n">
        <f aca="false">SUM(C14+C23+C24+C43+C52+C53)</f>
        <v>3112186</v>
      </c>
      <c r="D5" s="597" t="n">
        <f aca="false">SUM(D14+D23+D24+D43+D52+D53)</f>
        <v>3313610</v>
      </c>
      <c r="E5" s="598" t="n">
        <f aca="false">SUM(E14+E23+E24+E43+E52+E53)</f>
        <v>3413000</v>
      </c>
      <c r="F5" s="599" t="n">
        <f aca="false">E5-D5</f>
        <v>99390</v>
      </c>
      <c r="G5" s="600" t="n">
        <f aca="false">E5/D5*100-100</f>
        <v>2.99944773223162</v>
      </c>
      <c r="H5" s="601" t="n">
        <f aca="false">SUM(H14+H23+H24+H43+H52+H53)</f>
        <v>642823</v>
      </c>
      <c r="I5" s="597" t="n">
        <f aca="false">SUM(I14+I23+I24+I43+I52+I53)</f>
        <v>674764</v>
      </c>
      <c r="J5" s="597" t="n">
        <f aca="false">SUM(J14+J23+J24+J43+J52+J53)</f>
        <v>689925</v>
      </c>
      <c r="K5" s="597" t="n">
        <f aca="false">SUM(K14+K23+K24+K43+K52+K53)</f>
        <v>684880</v>
      </c>
      <c r="L5" s="602" t="n">
        <f aca="false">K5-J5</f>
        <v>-5045</v>
      </c>
      <c r="M5" s="603" t="n">
        <f aca="false">K5/J5*100-100</f>
        <v>-0.731238902779282</v>
      </c>
    </row>
    <row r="6" customFormat="false" ht="20.1" hidden="false" customHeight="true" outlineLevel="0" collapsed="false">
      <c r="A6" s="604" t="s">
        <v>788</v>
      </c>
      <c r="B6" s="605" t="n">
        <v>52381</v>
      </c>
      <c r="C6" s="605" t="n">
        <v>61640</v>
      </c>
      <c r="D6" s="605" t="n">
        <v>66750</v>
      </c>
      <c r="E6" s="606" t="n">
        <v>74400</v>
      </c>
      <c r="F6" s="599" t="n">
        <f aca="false">E6-D6</f>
        <v>7650</v>
      </c>
      <c r="G6" s="600" t="n">
        <f aca="false">E6/D6*100-100</f>
        <v>11.4606741573034</v>
      </c>
      <c r="H6" s="606" t="n">
        <v>1533</v>
      </c>
      <c r="I6" s="607" t="n">
        <v>4300</v>
      </c>
      <c r="J6" s="608" t="n">
        <v>3300</v>
      </c>
      <c r="K6" s="606" t="n">
        <v>3500</v>
      </c>
      <c r="L6" s="602" t="n">
        <f aca="false">K6-J6</f>
        <v>200</v>
      </c>
      <c r="M6" s="603" t="n">
        <f aca="false">K6/J6*100-100</f>
        <v>6.06060606060606</v>
      </c>
    </row>
    <row r="7" customFormat="false" ht="20.1" hidden="false" customHeight="true" outlineLevel="0" collapsed="false">
      <c r="A7" s="609" t="s">
        <v>789</v>
      </c>
      <c r="B7" s="610" t="n">
        <v>63288</v>
      </c>
      <c r="C7" s="610" t="n">
        <v>67356</v>
      </c>
      <c r="D7" s="605" t="n">
        <v>71690</v>
      </c>
      <c r="E7" s="606" t="n">
        <v>79200</v>
      </c>
      <c r="F7" s="599" t="n">
        <f aca="false">E7-D7</f>
        <v>7510</v>
      </c>
      <c r="G7" s="600" t="n">
        <f aca="false">E7/D7*100-100</f>
        <v>10.4756590877389</v>
      </c>
      <c r="H7" s="611" t="n">
        <v>3212</v>
      </c>
      <c r="I7" s="612" t="n">
        <v>4404</v>
      </c>
      <c r="J7" s="608" t="n">
        <v>4400</v>
      </c>
      <c r="K7" s="606" t="n">
        <v>4500</v>
      </c>
      <c r="L7" s="602" t="n">
        <f aca="false">K7-J7</f>
        <v>100</v>
      </c>
      <c r="M7" s="603" t="n">
        <f aca="false">K7/J7*100-100</f>
        <v>2.27272727272727</v>
      </c>
    </row>
    <row r="8" customFormat="false" ht="20.1" hidden="false" customHeight="true" outlineLevel="0" collapsed="false">
      <c r="A8" s="609" t="s">
        <v>790</v>
      </c>
      <c r="B8" s="610" t="n">
        <v>21696</v>
      </c>
      <c r="C8" s="610" t="n">
        <v>21900</v>
      </c>
      <c r="D8" s="605" t="n">
        <v>24000</v>
      </c>
      <c r="E8" s="606" t="n">
        <v>24500</v>
      </c>
      <c r="F8" s="599" t="n">
        <f aca="false">E8-D8</f>
        <v>500</v>
      </c>
      <c r="G8" s="600" t="n">
        <f aca="false">E8/D8*100-100</f>
        <v>2.08333333333333</v>
      </c>
      <c r="H8" s="611" t="n">
        <v>588</v>
      </c>
      <c r="I8" s="612" t="n">
        <v>3100</v>
      </c>
      <c r="J8" s="608" t="n">
        <v>3100</v>
      </c>
      <c r="K8" s="606" t="n">
        <v>3100</v>
      </c>
      <c r="L8" s="602" t="n">
        <f aca="false">K8-J8</f>
        <v>0</v>
      </c>
      <c r="M8" s="603" t="n">
        <f aca="false">K8/J8*100-100</f>
        <v>0</v>
      </c>
    </row>
    <row r="9" customFormat="false" ht="20.1" hidden="false" customHeight="true" outlineLevel="0" collapsed="false">
      <c r="A9" s="609" t="s">
        <v>791</v>
      </c>
      <c r="B9" s="610" t="n">
        <v>28882</v>
      </c>
      <c r="C9" s="610" t="n">
        <v>34040</v>
      </c>
      <c r="D9" s="605" t="n">
        <v>36700</v>
      </c>
      <c r="E9" s="606" t="n">
        <v>40800</v>
      </c>
      <c r="F9" s="599" t="n">
        <f aca="false">E9-D9</f>
        <v>4100</v>
      </c>
      <c r="G9" s="600" t="n">
        <f aca="false">E9/D9*100-100</f>
        <v>11.1716621253406</v>
      </c>
      <c r="H9" s="611" t="n">
        <v>1000</v>
      </c>
      <c r="I9" s="612" t="n">
        <v>2390</v>
      </c>
      <c r="J9" s="608" t="n">
        <v>3000</v>
      </c>
      <c r="K9" s="606" t="n">
        <v>3300</v>
      </c>
      <c r="L9" s="602" t="n">
        <f aca="false">K9-J9</f>
        <v>300</v>
      </c>
      <c r="M9" s="603" t="n">
        <f aca="false">K9/J9*100-100</f>
        <v>10</v>
      </c>
    </row>
    <row r="10" customFormat="false" ht="20.1" hidden="false" customHeight="true" outlineLevel="0" collapsed="false">
      <c r="A10" s="609" t="s">
        <v>792</v>
      </c>
      <c r="B10" s="610" t="n">
        <v>33361</v>
      </c>
      <c r="C10" s="610" t="n">
        <v>36200</v>
      </c>
      <c r="D10" s="605" t="n">
        <v>39100</v>
      </c>
      <c r="E10" s="606" t="n">
        <v>40800</v>
      </c>
      <c r="F10" s="599" t="n">
        <f aca="false">E10-D10</f>
        <v>1700</v>
      </c>
      <c r="G10" s="600" t="n">
        <f aca="false">E10/D10*100-100</f>
        <v>4.34782608695652</v>
      </c>
      <c r="H10" s="611" t="n">
        <v>469</v>
      </c>
      <c r="I10" s="612" t="n">
        <v>3240</v>
      </c>
      <c r="J10" s="608" t="n">
        <v>3240</v>
      </c>
      <c r="K10" s="606" t="n">
        <v>3500</v>
      </c>
      <c r="L10" s="602" t="n">
        <f aca="false">K10-J10</f>
        <v>260</v>
      </c>
      <c r="M10" s="603" t="n">
        <f aca="false">K10/J10*100-100</f>
        <v>8.02469135802468</v>
      </c>
    </row>
    <row r="11" customFormat="false" ht="20.1" hidden="false" customHeight="true" outlineLevel="0" collapsed="false">
      <c r="A11" s="609" t="s">
        <v>793</v>
      </c>
      <c r="B11" s="610" t="n">
        <v>112526</v>
      </c>
      <c r="C11" s="610" t="n">
        <v>119600</v>
      </c>
      <c r="D11" s="605" t="n">
        <v>123100</v>
      </c>
      <c r="E11" s="606" t="n">
        <v>130000</v>
      </c>
      <c r="F11" s="599" t="n">
        <f aca="false">E11-D11</f>
        <v>6900</v>
      </c>
      <c r="G11" s="600" t="n">
        <f aca="false">E11/D11*100-100</f>
        <v>5.60519902518277</v>
      </c>
      <c r="H11" s="611" t="n">
        <v>4428</v>
      </c>
      <c r="I11" s="612" t="n">
        <v>7370</v>
      </c>
      <c r="J11" s="608" t="n">
        <v>9370</v>
      </c>
      <c r="K11" s="606" t="n">
        <v>9000</v>
      </c>
      <c r="L11" s="602" t="n">
        <f aca="false">K11-J11</f>
        <v>-370</v>
      </c>
      <c r="M11" s="603" t="n">
        <f aca="false">K11/J11*100-100</f>
        <v>-3.948772678762</v>
      </c>
    </row>
    <row r="12" customFormat="false" ht="20.1" hidden="false" customHeight="true" outlineLevel="0" collapsed="false">
      <c r="A12" s="609" t="s">
        <v>794</v>
      </c>
      <c r="B12" s="610" t="n">
        <v>40617</v>
      </c>
      <c r="C12" s="610" t="n">
        <v>46300</v>
      </c>
      <c r="D12" s="605" t="n">
        <v>56480</v>
      </c>
      <c r="E12" s="606" t="n">
        <v>60600</v>
      </c>
      <c r="F12" s="599" t="n">
        <f aca="false">E12-D12</f>
        <v>4120</v>
      </c>
      <c r="G12" s="600" t="n">
        <f aca="false">E12/D12*100-100</f>
        <v>7.29461756373937</v>
      </c>
      <c r="H12" s="611" t="n">
        <v>1131</v>
      </c>
      <c r="I12" s="612" t="n">
        <v>2600</v>
      </c>
      <c r="J12" s="608" t="n">
        <v>3000</v>
      </c>
      <c r="K12" s="606" t="n">
        <v>3200</v>
      </c>
      <c r="L12" s="602" t="n">
        <f aca="false">K12-J12</f>
        <v>200</v>
      </c>
      <c r="M12" s="603" t="n">
        <f aca="false">K12/J12*100-100</f>
        <v>6.66666666666667</v>
      </c>
    </row>
    <row r="13" customFormat="false" ht="20.1" hidden="false" customHeight="true" outlineLevel="0" collapsed="false">
      <c r="A13" s="613" t="s">
        <v>795</v>
      </c>
      <c r="B13" s="614" t="n">
        <v>92915</v>
      </c>
      <c r="C13" s="614" t="n">
        <v>98910</v>
      </c>
      <c r="D13" s="615" t="n">
        <v>104260</v>
      </c>
      <c r="E13" s="616" t="n">
        <v>104300</v>
      </c>
      <c r="F13" s="599" t="n">
        <f aca="false">E13-D13</f>
        <v>40</v>
      </c>
      <c r="G13" s="600" t="n">
        <f aca="false">E13/D13*100-100</f>
        <v>0.0383656244005408</v>
      </c>
      <c r="H13" s="617" t="n">
        <v>2555</v>
      </c>
      <c r="I13" s="618" t="n">
        <v>4800</v>
      </c>
      <c r="J13" s="619" t="n">
        <v>4800</v>
      </c>
      <c r="K13" s="616" t="n">
        <v>4500</v>
      </c>
      <c r="L13" s="602" t="n">
        <f aca="false">K13-J13</f>
        <v>-300</v>
      </c>
      <c r="M13" s="603" t="n">
        <f aca="false">K13/J13*100-100</f>
        <v>-6.25</v>
      </c>
    </row>
    <row r="14" customFormat="false" ht="24.95" hidden="false" customHeight="true" outlineLevel="0" collapsed="false">
      <c r="A14" s="620" t="s">
        <v>796</v>
      </c>
      <c r="B14" s="596" t="n">
        <f aca="false">SUM(B6:B13)</f>
        <v>445666</v>
      </c>
      <c r="C14" s="597" t="n">
        <f aca="false">SUM(C6:C13)</f>
        <v>485946</v>
      </c>
      <c r="D14" s="597" t="n">
        <f aca="false">SUM(D6:D13)</f>
        <v>522080</v>
      </c>
      <c r="E14" s="598" t="n">
        <f aca="false">SUM(E6:E13)</f>
        <v>554600</v>
      </c>
      <c r="F14" s="599" t="n">
        <f aca="false">E14-D14</f>
        <v>32520</v>
      </c>
      <c r="G14" s="600" t="n">
        <f aca="false">E14/D14*100-100</f>
        <v>6.22893043211768</v>
      </c>
      <c r="H14" s="601" t="n">
        <f aca="false">SUM(H6:H13)</f>
        <v>14916</v>
      </c>
      <c r="I14" s="597" t="n">
        <f aca="false">SUM(I6:I13)</f>
        <v>32204</v>
      </c>
      <c r="J14" s="597" t="n">
        <f aca="false">SUM(J6:J13)</f>
        <v>34210</v>
      </c>
      <c r="K14" s="597" t="n">
        <f aca="false">SUM(K6:K13)</f>
        <v>34600</v>
      </c>
      <c r="L14" s="602" t="n">
        <f aca="false">K14-J14</f>
        <v>390</v>
      </c>
      <c r="M14" s="603" t="n">
        <f aca="false">K14/J14*100-100</f>
        <v>1.14001753873137</v>
      </c>
    </row>
    <row r="15" customFormat="false" ht="20.1" hidden="false" customHeight="true" outlineLevel="0" collapsed="false">
      <c r="A15" s="621" t="s">
        <v>798</v>
      </c>
      <c r="B15" s="615" t="n">
        <v>2307</v>
      </c>
      <c r="C15" s="615" t="n">
        <v>2400</v>
      </c>
      <c r="D15" s="615" t="n">
        <v>2720</v>
      </c>
      <c r="E15" s="616" t="n">
        <v>2500</v>
      </c>
      <c r="F15" s="599" t="n">
        <f aca="false">E15-D15</f>
        <v>-220</v>
      </c>
      <c r="G15" s="600" t="n">
        <f aca="false">E15/D15*100-100</f>
        <v>-8.08823529411765</v>
      </c>
      <c r="H15" s="616" t="n">
        <v>15147</v>
      </c>
      <c r="I15" s="622" t="n">
        <v>14534</v>
      </c>
      <c r="J15" s="619" t="n">
        <v>13880</v>
      </c>
      <c r="K15" s="616" t="n">
        <v>13960</v>
      </c>
      <c r="L15" s="602" t="n">
        <f aca="false">K15-J15</f>
        <v>80</v>
      </c>
      <c r="M15" s="603" t="n">
        <f aca="false">K15/J15*100-100</f>
        <v>0.576368876080707</v>
      </c>
    </row>
    <row r="16" customFormat="false" ht="20.1" hidden="false" customHeight="true" outlineLevel="0" collapsed="false">
      <c r="A16" s="609" t="s">
        <v>835</v>
      </c>
      <c r="B16" s="610" t="n">
        <v>2700</v>
      </c>
      <c r="C16" s="610" t="n">
        <v>2740</v>
      </c>
      <c r="D16" s="610" t="n">
        <v>3160</v>
      </c>
      <c r="E16" s="611" t="n">
        <v>3700</v>
      </c>
      <c r="F16" s="599" t="n">
        <f aca="false">E16-D16</f>
        <v>540</v>
      </c>
      <c r="G16" s="600" t="n">
        <f aca="false">E16/D16*100-100</f>
        <v>17.0886075949367</v>
      </c>
      <c r="H16" s="611" t="n">
        <v>14416</v>
      </c>
      <c r="I16" s="612" t="n">
        <v>12800</v>
      </c>
      <c r="J16" s="623" t="n">
        <v>11790</v>
      </c>
      <c r="K16" s="611" t="n">
        <v>12630</v>
      </c>
      <c r="L16" s="602" t="n">
        <f aca="false">K16-J16</f>
        <v>840</v>
      </c>
      <c r="M16" s="603" t="n">
        <f aca="false">K16/J16*100-100</f>
        <v>7.12468193384224</v>
      </c>
    </row>
    <row r="17" customFormat="false" ht="20.1" hidden="false" customHeight="true" outlineLevel="0" collapsed="false">
      <c r="A17" s="624" t="s">
        <v>836</v>
      </c>
      <c r="B17" s="615" t="n">
        <v>0</v>
      </c>
      <c r="C17" s="615" t="n">
        <v>0</v>
      </c>
      <c r="D17" s="615" t="n">
        <v>0</v>
      </c>
      <c r="E17" s="616" t="n">
        <v>0</v>
      </c>
      <c r="F17" s="599" t="n">
        <f aca="false">E17-D17</f>
        <v>0</v>
      </c>
      <c r="G17" s="600" t="n">
        <v>0</v>
      </c>
      <c r="H17" s="616" t="n">
        <v>0</v>
      </c>
      <c r="I17" s="622" t="n">
        <v>0</v>
      </c>
      <c r="J17" s="619" t="n">
        <v>0</v>
      </c>
      <c r="K17" s="616" t="n">
        <v>0</v>
      </c>
      <c r="L17" s="602" t="n">
        <f aca="false">K17-J17</f>
        <v>0</v>
      </c>
      <c r="M17" s="603" t="n">
        <v>0</v>
      </c>
    </row>
    <row r="18" customFormat="false" ht="20.1" hidden="false" customHeight="true" outlineLevel="0" collapsed="false">
      <c r="A18" s="609" t="s">
        <v>837</v>
      </c>
      <c r="B18" s="610" t="n">
        <v>1572</v>
      </c>
      <c r="C18" s="610" t="n">
        <v>1570</v>
      </c>
      <c r="D18" s="610" t="n">
        <v>1570</v>
      </c>
      <c r="E18" s="611" t="n">
        <v>2000</v>
      </c>
      <c r="F18" s="599" t="n">
        <f aca="false">E18-D18</f>
        <v>430</v>
      </c>
      <c r="G18" s="600" t="n">
        <f aca="false">E18/D18*100-100</f>
        <v>27.3885350318471</v>
      </c>
      <c r="H18" s="611" t="n">
        <v>7865</v>
      </c>
      <c r="I18" s="612" t="n">
        <v>7410</v>
      </c>
      <c r="J18" s="623" t="n">
        <v>7500</v>
      </c>
      <c r="K18" s="611" t="n">
        <v>7530</v>
      </c>
      <c r="L18" s="602" t="n">
        <f aca="false">K18-J18</f>
        <v>30</v>
      </c>
      <c r="M18" s="603" t="n">
        <f aca="false">K18/J18*100-100</f>
        <v>0.400000000000006</v>
      </c>
    </row>
    <row r="19" customFormat="false" ht="20.1" hidden="false" customHeight="true" outlineLevel="0" collapsed="false">
      <c r="A19" s="624" t="s">
        <v>838</v>
      </c>
      <c r="B19" s="615" t="n">
        <v>1261</v>
      </c>
      <c r="C19" s="615" t="n">
        <v>2000</v>
      </c>
      <c r="D19" s="615" t="n">
        <v>900</v>
      </c>
      <c r="E19" s="616" t="n">
        <v>900</v>
      </c>
      <c r="F19" s="599" t="n">
        <f aca="false">E19-D19</f>
        <v>0</v>
      </c>
      <c r="G19" s="600" t="n">
        <f aca="false">E19/D19*100-100</f>
        <v>0</v>
      </c>
      <c r="H19" s="616" t="n">
        <v>3609</v>
      </c>
      <c r="I19" s="622" t="n">
        <v>3020</v>
      </c>
      <c r="J19" s="619" t="n">
        <v>4980</v>
      </c>
      <c r="K19" s="616" t="n">
        <v>5100</v>
      </c>
      <c r="L19" s="602" t="n">
        <f aca="false">K19-J19</f>
        <v>120</v>
      </c>
      <c r="M19" s="603" t="n">
        <f aca="false">K19/J19*100-100</f>
        <v>2.40963855421687</v>
      </c>
    </row>
    <row r="20" customFormat="false" ht="20.1" hidden="false" customHeight="true" outlineLevel="0" collapsed="false">
      <c r="A20" s="609" t="s">
        <v>803</v>
      </c>
      <c r="B20" s="610" t="n">
        <v>3243</v>
      </c>
      <c r="C20" s="610" t="n">
        <v>4000</v>
      </c>
      <c r="D20" s="610" t="n">
        <v>4200</v>
      </c>
      <c r="E20" s="611" t="n">
        <v>4000</v>
      </c>
      <c r="F20" s="599" t="n">
        <f aca="false">E20-D20</f>
        <v>-200</v>
      </c>
      <c r="G20" s="600" t="n">
        <f aca="false">E20/D20*100-100</f>
        <v>-4.76190476190477</v>
      </c>
      <c r="H20" s="611" t="n">
        <v>12673</v>
      </c>
      <c r="I20" s="612" t="n">
        <v>12500</v>
      </c>
      <c r="J20" s="623" t="n">
        <v>12870</v>
      </c>
      <c r="K20" s="611" t="n">
        <v>10730</v>
      </c>
      <c r="L20" s="602" t="n">
        <f aca="false">K20-J20</f>
        <v>-2140</v>
      </c>
      <c r="M20" s="603" t="n">
        <f aca="false">K20/J20*100-100</f>
        <v>-16.6278166278166</v>
      </c>
    </row>
    <row r="21" customFormat="false" ht="20.1" hidden="false" customHeight="true" outlineLevel="0" collapsed="false">
      <c r="A21" s="624" t="s">
        <v>804</v>
      </c>
      <c r="B21" s="615" t="n">
        <v>729</v>
      </c>
      <c r="C21" s="615" t="n">
        <v>930</v>
      </c>
      <c r="D21" s="610" t="n">
        <v>1100</v>
      </c>
      <c r="E21" s="611" t="n">
        <v>1000</v>
      </c>
      <c r="F21" s="599" t="n">
        <f aca="false">E21-D21</f>
        <v>-100</v>
      </c>
      <c r="G21" s="600" t="n">
        <f aca="false">E21/D21*100-100</f>
        <v>-9.09090909090909</v>
      </c>
      <c r="H21" s="616" t="n">
        <v>3647</v>
      </c>
      <c r="I21" s="622" t="n">
        <v>3440</v>
      </c>
      <c r="J21" s="619" t="n">
        <v>3910</v>
      </c>
      <c r="K21" s="616" t="n">
        <v>3950</v>
      </c>
      <c r="L21" s="602" t="n">
        <f aca="false">K21-J21</f>
        <v>40</v>
      </c>
      <c r="M21" s="603" t="n">
        <f aca="false">K21/J21*100-100</f>
        <v>1.02301790281329</v>
      </c>
    </row>
    <row r="22" customFormat="false" ht="20.1" hidden="false" customHeight="true" outlineLevel="0" collapsed="false">
      <c r="A22" s="613" t="s">
        <v>805</v>
      </c>
      <c r="B22" s="614" t="n">
        <v>678</v>
      </c>
      <c r="C22" s="614" t="n">
        <v>1000</v>
      </c>
      <c r="D22" s="615" t="n">
        <v>1150</v>
      </c>
      <c r="E22" s="616" t="n">
        <v>1000</v>
      </c>
      <c r="F22" s="599" t="n">
        <f aca="false">E22-D22</f>
        <v>-150</v>
      </c>
      <c r="G22" s="600" t="n">
        <f aca="false">E22/D22*100-100</f>
        <v>-13.0434782608696</v>
      </c>
      <c r="H22" s="617" t="n">
        <v>1962</v>
      </c>
      <c r="I22" s="618" t="n">
        <v>2000</v>
      </c>
      <c r="J22" s="625" t="n">
        <v>3770</v>
      </c>
      <c r="K22" s="617" t="n">
        <v>2000</v>
      </c>
      <c r="L22" s="602" t="n">
        <f aca="false">K22-J22</f>
        <v>-1770</v>
      </c>
      <c r="M22" s="603" t="n">
        <f aca="false">K22/J22*100-100</f>
        <v>-46.9496021220159</v>
      </c>
    </row>
    <row r="23" customFormat="false" ht="20.1" hidden="false" customHeight="true" outlineLevel="0" collapsed="false">
      <c r="A23" s="620" t="s">
        <v>806</v>
      </c>
      <c r="B23" s="596" t="n">
        <f aca="false">SUM(B15:B22)</f>
        <v>12490</v>
      </c>
      <c r="C23" s="596" t="n">
        <f aca="false">SUM(C15:C22)</f>
        <v>14640</v>
      </c>
      <c r="D23" s="596" t="n">
        <f aca="false">SUM(D15:D22)</f>
        <v>14800</v>
      </c>
      <c r="E23" s="598" t="n">
        <f aca="false">SUM(E15:E22)</f>
        <v>15100</v>
      </c>
      <c r="F23" s="599" t="n">
        <f aca="false">E23-D23</f>
        <v>300</v>
      </c>
      <c r="G23" s="600" t="n">
        <f aca="false">E23/D23*100-100</f>
        <v>2.02702702702702</v>
      </c>
      <c r="H23" s="601" t="n">
        <f aca="false">SUM(H15:H22)</f>
        <v>59319</v>
      </c>
      <c r="I23" s="596" t="n">
        <f aca="false">SUM(I15:I22)</f>
        <v>55704</v>
      </c>
      <c r="J23" s="596" t="n">
        <f aca="false">SUM(J15:J22)</f>
        <v>58700</v>
      </c>
      <c r="K23" s="596" t="n">
        <f aca="false">SUM(K15:K22)</f>
        <v>55900</v>
      </c>
      <c r="L23" s="602" t="n">
        <f aca="false">K23-J23</f>
        <v>-2800</v>
      </c>
      <c r="M23" s="603" t="n">
        <f aca="false">K23/J23*100-100</f>
        <v>-4.77001703577513</v>
      </c>
    </row>
    <row r="24" customFormat="false" ht="20.1" hidden="false" customHeight="true" outlineLevel="0" collapsed="false">
      <c r="A24" s="620" t="s">
        <v>839</v>
      </c>
      <c r="B24" s="596" t="n">
        <v>0</v>
      </c>
      <c r="C24" s="601" t="n">
        <v>0</v>
      </c>
      <c r="D24" s="601" t="n">
        <v>0</v>
      </c>
      <c r="E24" s="598" t="n">
        <v>0</v>
      </c>
      <c r="F24" s="599" t="n">
        <f aca="false">E24-D24</f>
        <v>0</v>
      </c>
      <c r="G24" s="600" t="n">
        <v>0</v>
      </c>
      <c r="H24" s="601" t="n">
        <v>0</v>
      </c>
      <c r="I24" s="598" t="n">
        <v>0</v>
      </c>
      <c r="J24" s="597" t="n">
        <v>0</v>
      </c>
      <c r="K24" s="598" t="n">
        <v>0</v>
      </c>
      <c r="L24" s="602" t="n">
        <f aca="false">K24-J24</f>
        <v>0</v>
      </c>
      <c r="M24" s="603" t="e">
        <f aca="false">K24/J24*100-100</f>
        <v>#DIV/0!</v>
      </c>
    </row>
    <row r="25" customFormat="false" ht="20.1" hidden="false" customHeight="true" outlineLevel="0" collapsed="false">
      <c r="A25" s="604" t="s">
        <v>808</v>
      </c>
      <c r="B25" s="605" t="n">
        <v>49765</v>
      </c>
      <c r="C25" s="605" t="n">
        <v>49800</v>
      </c>
      <c r="D25" s="605" t="n">
        <v>53500</v>
      </c>
      <c r="E25" s="606" t="n">
        <v>52800</v>
      </c>
      <c r="F25" s="599" t="n">
        <f aca="false">E25-D25</f>
        <v>-700</v>
      </c>
      <c r="G25" s="600" t="n">
        <f aca="false">E25/D25*100-100</f>
        <v>-1.30841121495328</v>
      </c>
      <c r="H25" s="606" t="n">
        <v>14514</v>
      </c>
      <c r="I25" s="607" t="n">
        <v>14800</v>
      </c>
      <c r="J25" s="608" t="n">
        <v>16000</v>
      </c>
      <c r="K25" s="606" t="n">
        <v>17000</v>
      </c>
      <c r="L25" s="602" t="n">
        <f aca="false">K25-J25</f>
        <v>1000</v>
      </c>
      <c r="M25" s="603" t="n">
        <f aca="false">K25/J25*100-100</f>
        <v>6.25</v>
      </c>
    </row>
    <row r="26" customFormat="false" ht="20.1" hidden="false" customHeight="true" outlineLevel="0" collapsed="false">
      <c r="A26" s="609" t="s">
        <v>789</v>
      </c>
      <c r="B26" s="610" t="n">
        <v>66200</v>
      </c>
      <c r="C26" s="610" t="n">
        <v>62200</v>
      </c>
      <c r="D26" s="605" t="n">
        <v>62000</v>
      </c>
      <c r="E26" s="606" t="n">
        <v>62000</v>
      </c>
      <c r="F26" s="599" t="n">
        <f aca="false">E26-D26</f>
        <v>0</v>
      </c>
      <c r="G26" s="600" t="n">
        <f aca="false">E26/D26*100-100</f>
        <v>0</v>
      </c>
      <c r="H26" s="611" t="n">
        <v>24517</v>
      </c>
      <c r="I26" s="612" t="n">
        <v>25100</v>
      </c>
      <c r="J26" s="608" t="n">
        <v>26100</v>
      </c>
      <c r="K26" s="606" t="n">
        <v>27000</v>
      </c>
      <c r="L26" s="602" t="n">
        <f aca="false">K26-J26</f>
        <v>900</v>
      </c>
      <c r="M26" s="603" t="n">
        <f aca="false">K26/J26*100-100</f>
        <v>3.44827586206897</v>
      </c>
    </row>
    <row r="27" customFormat="false" ht="20.1" hidden="false" customHeight="true" outlineLevel="0" collapsed="false">
      <c r="A27" s="609" t="s">
        <v>790</v>
      </c>
      <c r="B27" s="610" t="n">
        <v>35800</v>
      </c>
      <c r="C27" s="610" t="n">
        <v>34800</v>
      </c>
      <c r="D27" s="605" t="n">
        <v>43000</v>
      </c>
      <c r="E27" s="606" t="n">
        <v>48000</v>
      </c>
      <c r="F27" s="599" t="n">
        <f aca="false">E27-D27</f>
        <v>5000</v>
      </c>
      <c r="G27" s="600" t="n">
        <f aca="false">E27/D27*100-100</f>
        <v>11.6279069767442</v>
      </c>
      <c r="H27" s="611" t="n">
        <v>23387</v>
      </c>
      <c r="I27" s="612" t="n">
        <v>24300</v>
      </c>
      <c r="J27" s="608" t="n">
        <v>33800</v>
      </c>
      <c r="K27" s="606" t="n">
        <v>27000</v>
      </c>
      <c r="L27" s="602" t="n">
        <f aca="false">K27-J27</f>
        <v>-6800</v>
      </c>
      <c r="M27" s="603" t="n">
        <f aca="false">K27/J27*100-100</f>
        <v>-20.1183431952663</v>
      </c>
    </row>
    <row r="28" customFormat="false" ht="20.1" hidden="false" customHeight="true" outlineLevel="0" collapsed="false">
      <c r="A28" s="609" t="s">
        <v>791</v>
      </c>
      <c r="B28" s="610" t="n">
        <v>38935</v>
      </c>
      <c r="C28" s="610" t="n">
        <v>48900</v>
      </c>
      <c r="D28" s="605" t="n">
        <v>44900</v>
      </c>
      <c r="E28" s="606" t="n">
        <v>45800</v>
      </c>
      <c r="F28" s="599" t="n">
        <f aca="false">E28-D28</f>
        <v>900</v>
      </c>
      <c r="G28" s="600" t="n">
        <f aca="false">E28/D28*100-100</f>
        <v>2.00445434298442</v>
      </c>
      <c r="H28" s="611" t="n">
        <v>25724</v>
      </c>
      <c r="I28" s="612" t="n">
        <v>17200</v>
      </c>
      <c r="J28" s="608" t="n">
        <v>10700</v>
      </c>
      <c r="K28" s="606" t="n">
        <v>11000</v>
      </c>
      <c r="L28" s="602" t="n">
        <f aca="false">K28-J28</f>
        <v>300</v>
      </c>
      <c r="M28" s="603" t="n">
        <f aca="false">K28/J28*100-100</f>
        <v>2.803738317757</v>
      </c>
    </row>
    <row r="29" customFormat="false" ht="20.1" hidden="false" customHeight="true" outlineLevel="0" collapsed="false">
      <c r="A29" s="609" t="s">
        <v>792</v>
      </c>
      <c r="B29" s="610" t="n">
        <v>41524</v>
      </c>
      <c r="C29" s="610" t="n">
        <v>42800</v>
      </c>
      <c r="D29" s="605" t="n">
        <v>43500</v>
      </c>
      <c r="E29" s="606" t="n">
        <v>43900</v>
      </c>
      <c r="F29" s="599" t="n">
        <f aca="false">E29-D29</f>
        <v>400</v>
      </c>
      <c r="G29" s="600" t="n">
        <f aca="false">E29/D29*100-100</f>
        <v>0.919540229885058</v>
      </c>
      <c r="H29" s="611" t="n">
        <v>20659</v>
      </c>
      <c r="I29" s="612" t="n">
        <v>25900</v>
      </c>
      <c r="J29" s="608" t="n">
        <v>24200</v>
      </c>
      <c r="K29" s="606" t="n">
        <v>24200</v>
      </c>
      <c r="L29" s="602" t="n">
        <f aca="false">K29-J29</f>
        <v>0</v>
      </c>
      <c r="M29" s="603" t="n">
        <f aca="false">K29/J29*100-100</f>
        <v>0</v>
      </c>
    </row>
    <row r="30" customFormat="false" ht="20.1" hidden="false" customHeight="true" outlineLevel="0" collapsed="false">
      <c r="A30" s="609" t="s">
        <v>793</v>
      </c>
      <c r="B30" s="610" t="n">
        <v>85200</v>
      </c>
      <c r="C30" s="610" t="n">
        <v>89900</v>
      </c>
      <c r="D30" s="605" t="n">
        <v>92800</v>
      </c>
      <c r="E30" s="606" t="n">
        <v>92000</v>
      </c>
      <c r="F30" s="599" t="n">
        <f aca="false">E30-D30</f>
        <v>-800</v>
      </c>
      <c r="G30" s="600" t="n">
        <f aca="false">E30/D30*100-100</f>
        <v>-0.862068965517238</v>
      </c>
      <c r="H30" s="611" t="n">
        <v>13874</v>
      </c>
      <c r="I30" s="612" t="n">
        <v>19990</v>
      </c>
      <c r="J30" s="608" t="n">
        <v>29190</v>
      </c>
      <c r="K30" s="606" t="n">
        <v>31000</v>
      </c>
      <c r="L30" s="602" t="n">
        <f aca="false">K30-J30</f>
        <v>1810</v>
      </c>
      <c r="M30" s="603" t="n">
        <f aca="false">K30/J30*100-100</f>
        <v>6.20075368276807</v>
      </c>
    </row>
    <row r="31" customFormat="false" ht="20.1" hidden="false" customHeight="true" outlineLevel="0" collapsed="false">
      <c r="A31" s="609" t="s">
        <v>794</v>
      </c>
      <c r="B31" s="610" t="n">
        <v>41300</v>
      </c>
      <c r="C31" s="610" t="n">
        <v>42600</v>
      </c>
      <c r="D31" s="605" t="n">
        <v>44230</v>
      </c>
      <c r="E31" s="606" t="n">
        <v>43500</v>
      </c>
      <c r="F31" s="599" t="n">
        <f aca="false">E31-D31</f>
        <v>-730</v>
      </c>
      <c r="G31" s="600" t="n">
        <f aca="false">E31/D31*100-100</f>
        <v>-1.6504634863215</v>
      </c>
      <c r="H31" s="611" t="n">
        <v>18015</v>
      </c>
      <c r="I31" s="612" t="n">
        <v>20200</v>
      </c>
      <c r="J31" s="608" t="n">
        <v>17900</v>
      </c>
      <c r="K31" s="606" t="n">
        <v>17900</v>
      </c>
      <c r="L31" s="602" t="n">
        <f aca="false">K31-J31</f>
        <v>0</v>
      </c>
      <c r="M31" s="603" t="n">
        <f aca="false">K31/J31*100-100</f>
        <v>0</v>
      </c>
    </row>
    <row r="32" customFormat="false" ht="20.1" hidden="false" customHeight="true" outlineLevel="0" collapsed="false">
      <c r="A32" s="609" t="s">
        <v>795</v>
      </c>
      <c r="B32" s="610" t="n">
        <v>63613</v>
      </c>
      <c r="C32" s="610" t="n">
        <v>63150</v>
      </c>
      <c r="D32" s="605" t="n">
        <v>64300</v>
      </c>
      <c r="E32" s="606" t="n">
        <v>63000</v>
      </c>
      <c r="F32" s="599" t="n">
        <f aca="false">E32-D32</f>
        <v>-1300</v>
      </c>
      <c r="G32" s="600" t="n">
        <f aca="false">E32/D32*100-100</f>
        <v>-2.02177293934682</v>
      </c>
      <c r="H32" s="611" t="n">
        <v>25725</v>
      </c>
      <c r="I32" s="612" t="n">
        <v>24240</v>
      </c>
      <c r="J32" s="608" t="n">
        <v>26790</v>
      </c>
      <c r="K32" s="606" t="n">
        <v>29000</v>
      </c>
      <c r="L32" s="602" t="n">
        <f aca="false">K32-J32</f>
        <v>2210</v>
      </c>
      <c r="M32" s="603" t="n">
        <f aca="false">K32/J32*100-100</f>
        <v>8.24934677118327</v>
      </c>
    </row>
    <row r="33" customFormat="false" ht="20.1" hidden="false" customHeight="true" outlineLevel="0" collapsed="false">
      <c r="A33" s="626" t="s">
        <v>840</v>
      </c>
      <c r="B33" s="614" t="n">
        <v>28685</v>
      </c>
      <c r="C33" s="614" t="n">
        <v>30300</v>
      </c>
      <c r="D33" s="615" t="n">
        <v>31900</v>
      </c>
      <c r="E33" s="616" t="n">
        <v>31900</v>
      </c>
      <c r="F33" s="599" t="n">
        <f aca="false">E33-D33</f>
        <v>0</v>
      </c>
      <c r="G33" s="600" t="n">
        <f aca="false">E33/D33*100-100</f>
        <v>0</v>
      </c>
      <c r="H33" s="617" t="n">
        <v>4500</v>
      </c>
      <c r="I33" s="618" t="n">
        <v>6000</v>
      </c>
      <c r="J33" s="619" t="n">
        <v>4200</v>
      </c>
      <c r="K33" s="616" t="n">
        <v>4000</v>
      </c>
      <c r="L33" s="602" t="n">
        <f aca="false">K33-J33</f>
        <v>-200</v>
      </c>
      <c r="M33" s="603" t="n">
        <f aca="false">K33/J33*100-100</f>
        <v>-4.76190476190477</v>
      </c>
    </row>
    <row r="34" customFormat="false" ht="20.1" hidden="false" customHeight="true" outlineLevel="0" collapsed="false">
      <c r="A34" s="620" t="s">
        <v>809</v>
      </c>
      <c r="B34" s="596" t="n">
        <f aca="false">SUM(B25:B33)</f>
        <v>451022</v>
      </c>
      <c r="C34" s="597" t="n">
        <f aca="false">SUM(C25:C33)</f>
        <v>464450</v>
      </c>
      <c r="D34" s="597" t="n">
        <f aca="false">SUM(D25:D33)</f>
        <v>480130</v>
      </c>
      <c r="E34" s="601" t="n">
        <f aca="false">SUM(E25:E33)</f>
        <v>482900</v>
      </c>
      <c r="F34" s="599" t="n">
        <f aca="false">E34-D34</f>
        <v>2770</v>
      </c>
      <c r="G34" s="600" t="n">
        <f aca="false">E34/D34*100-100</f>
        <v>0.576927082248574</v>
      </c>
      <c r="H34" s="601" t="n">
        <f aca="false">SUM(H25:H33)</f>
        <v>170915</v>
      </c>
      <c r="I34" s="597" t="n">
        <f aca="false">SUM(I25:I33)</f>
        <v>177730</v>
      </c>
      <c r="J34" s="597" t="n">
        <f aca="false">SUM(J25:J33)</f>
        <v>188880</v>
      </c>
      <c r="K34" s="597" t="n">
        <f aca="false">SUM(K25:K33)</f>
        <v>188100</v>
      </c>
      <c r="L34" s="602" t="n">
        <f aca="false">K34-J34</f>
        <v>-780</v>
      </c>
      <c r="M34" s="603" t="n">
        <f aca="false">K34/J34*100-100</f>
        <v>-0.412960609911053</v>
      </c>
    </row>
    <row r="35" customFormat="false" ht="20.1" hidden="false" customHeight="true" outlineLevel="0" collapsed="false">
      <c r="A35" s="621" t="s">
        <v>810</v>
      </c>
      <c r="B35" s="615" t="n">
        <v>29899</v>
      </c>
      <c r="C35" s="615" t="n">
        <v>29600</v>
      </c>
      <c r="D35" s="605" t="n">
        <v>30900</v>
      </c>
      <c r="E35" s="606" t="n">
        <v>32500</v>
      </c>
      <c r="F35" s="599" t="n">
        <f aca="false">E35-D35</f>
        <v>1600</v>
      </c>
      <c r="G35" s="600" t="n">
        <f aca="false">E35/D35*100-100</f>
        <v>5.17799352750809</v>
      </c>
      <c r="H35" s="615" t="n">
        <v>2986</v>
      </c>
      <c r="I35" s="615" t="n">
        <v>3500</v>
      </c>
      <c r="J35" s="608" t="n">
        <v>2500</v>
      </c>
      <c r="K35" s="606" t="n">
        <v>2500</v>
      </c>
      <c r="L35" s="602" t="n">
        <f aca="false">K35-J35</f>
        <v>0</v>
      </c>
      <c r="M35" s="603" t="n">
        <f aca="false">K35/J35*100-100</f>
        <v>0</v>
      </c>
    </row>
    <row r="36" customFormat="false" ht="20.1" hidden="false" customHeight="true" outlineLevel="0" collapsed="false">
      <c r="A36" s="627" t="s">
        <v>811</v>
      </c>
      <c r="B36" s="623" t="n">
        <v>37774</v>
      </c>
      <c r="C36" s="623" t="n">
        <v>37900</v>
      </c>
      <c r="D36" s="605" t="n">
        <v>40300</v>
      </c>
      <c r="E36" s="606" t="n">
        <v>39500</v>
      </c>
      <c r="F36" s="599" t="n">
        <f aca="false">E36-D36</f>
        <v>-800</v>
      </c>
      <c r="G36" s="600" t="n">
        <f aca="false">E36/D36*100-100</f>
        <v>-1.98511166253101</v>
      </c>
      <c r="H36" s="610" t="n">
        <v>4688</v>
      </c>
      <c r="I36" s="623" t="n">
        <v>3300</v>
      </c>
      <c r="J36" s="608" t="n">
        <v>4100</v>
      </c>
      <c r="K36" s="606" t="n">
        <v>4100</v>
      </c>
      <c r="L36" s="602" t="n">
        <f aca="false">K36-J36</f>
        <v>0</v>
      </c>
      <c r="M36" s="603" t="n">
        <f aca="false">K36/J36*100-100</f>
        <v>0</v>
      </c>
    </row>
    <row r="37" customFormat="false" ht="20.1" hidden="false" customHeight="true" outlineLevel="0" collapsed="false">
      <c r="A37" s="627" t="s">
        <v>812</v>
      </c>
      <c r="B37" s="623" t="n">
        <v>28175</v>
      </c>
      <c r="C37" s="623" t="n">
        <v>27800</v>
      </c>
      <c r="D37" s="605" t="n">
        <v>29100</v>
      </c>
      <c r="E37" s="606" t="n">
        <v>30500</v>
      </c>
      <c r="F37" s="599" t="n">
        <f aca="false">E37-D37</f>
        <v>1400</v>
      </c>
      <c r="G37" s="600" t="n">
        <f aca="false">E37/D37*100-100</f>
        <v>4.81099656357389</v>
      </c>
      <c r="H37" s="610" t="n">
        <v>3807</v>
      </c>
      <c r="I37" s="623" t="n">
        <v>2800</v>
      </c>
      <c r="J37" s="608" t="n">
        <v>2300</v>
      </c>
      <c r="K37" s="606" t="n">
        <v>2300</v>
      </c>
      <c r="L37" s="602" t="n">
        <f aca="false">K37-J37</f>
        <v>0</v>
      </c>
      <c r="M37" s="603" t="n">
        <f aca="false">K37/J37*100-100</f>
        <v>0</v>
      </c>
    </row>
    <row r="38" customFormat="false" ht="20.1" hidden="false" customHeight="true" outlineLevel="0" collapsed="false">
      <c r="A38" s="627" t="s">
        <v>813</v>
      </c>
      <c r="B38" s="623" t="n">
        <v>23097</v>
      </c>
      <c r="C38" s="623" t="n">
        <v>24600</v>
      </c>
      <c r="D38" s="605" t="n">
        <v>24900</v>
      </c>
      <c r="E38" s="606" t="n">
        <v>27000</v>
      </c>
      <c r="F38" s="599" t="n">
        <f aca="false">E38-D38</f>
        <v>2100</v>
      </c>
      <c r="G38" s="600" t="n">
        <f aca="false">E38/D38*100-100</f>
        <v>8.43373493975903</v>
      </c>
      <c r="H38" s="610" t="n">
        <v>1696</v>
      </c>
      <c r="I38" s="623" t="n">
        <v>2400</v>
      </c>
      <c r="J38" s="608" t="n">
        <v>3400</v>
      </c>
      <c r="K38" s="606" t="n">
        <v>3400</v>
      </c>
      <c r="L38" s="602" t="n">
        <f aca="false">K38-J38</f>
        <v>0</v>
      </c>
      <c r="M38" s="603" t="n">
        <f aca="false">K38/J38*100-100</f>
        <v>0</v>
      </c>
    </row>
    <row r="39" customFormat="false" ht="20.1" hidden="false" customHeight="true" outlineLevel="0" collapsed="false">
      <c r="A39" s="627" t="s">
        <v>814</v>
      </c>
      <c r="B39" s="623" t="n">
        <v>29572</v>
      </c>
      <c r="C39" s="623" t="n">
        <v>30300</v>
      </c>
      <c r="D39" s="605" t="n">
        <v>31600</v>
      </c>
      <c r="E39" s="606" t="n">
        <v>32400</v>
      </c>
      <c r="F39" s="599" t="n">
        <f aca="false">E39-D39</f>
        <v>800</v>
      </c>
      <c r="G39" s="600" t="n">
        <f aca="false">E39/D39*100-100</f>
        <v>2.53164556962024</v>
      </c>
      <c r="H39" s="610" t="n">
        <v>2590</v>
      </c>
      <c r="I39" s="623" t="n">
        <v>3800</v>
      </c>
      <c r="J39" s="608" t="n">
        <v>3300</v>
      </c>
      <c r="K39" s="606" t="n">
        <v>3300</v>
      </c>
      <c r="L39" s="602" t="n">
        <f aca="false">K39-J39</f>
        <v>0</v>
      </c>
      <c r="M39" s="603" t="n">
        <f aca="false">K39/J39*100-100</f>
        <v>0</v>
      </c>
    </row>
    <row r="40" customFormat="false" ht="20.1" hidden="false" customHeight="true" outlineLevel="0" collapsed="false">
      <c r="A40" s="627" t="s">
        <v>841</v>
      </c>
      <c r="B40" s="623" t="n">
        <v>29086</v>
      </c>
      <c r="C40" s="623" t="n">
        <v>29800</v>
      </c>
      <c r="D40" s="605" t="n">
        <v>31100</v>
      </c>
      <c r="E40" s="606" t="n">
        <v>33800</v>
      </c>
      <c r="F40" s="599" t="n">
        <f aca="false">E40-D40</f>
        <v>2700</v>
      </c>
      <c r="G40" s="600" t="n">
        <f aca="false">E40/D40*100-100</f>
        <v>8.68167202572347</v>
      </c>
      <c r="H40" s="610" t="n">
        <v>2786</v>
      </c>
      <c r="I40" s="623" t="n">
        <v>3300</v>
      </c>
      <c r="J40" s="608" t="n">
        <v>2500</v>
      </c>
      <c r="K40" s="606" t="n">
        <v>2500</v>
      </c>
      <c r="L40" s="602" t="n">
        <f aca="false">K40-J40</f>
        <v>0</v>
      </c>
      <c r="M40" s="603" t="n">
        <f aca="false">K40/J40*100-100</f>
        <v>0</v>
      </c>
    </row>
    <row r="41" customFormat="false" ht="20.1" hidden="false" customHeight="true" outlineLevel="0" collapsed="false">
      <c r="A41" s="626" t="s">
        <v>816</v>
      </c>
      <c r="B41" s="625" t="n">
        <v>28612</v>
      </c>
      <c r="C41" s="625" t="n">
        <v>28310</v>
      </c>
      <c r="D41" s="615" t="n">
        <v>29900</v>
      </c>
      <c r="E41" s="616" t="n">
        <v>32800</v>
      </c>
      <c r="F41" s="599" t="n">
        <f aca="false">E41-D41</f>
        <v>2900</v>
      </c>
      <c r="G41" s="600" t="n">
        <f aca="false">E41/D41*100-100</f>
        <v>9.69899665551839</v>
      </c>
      <c r="H41" s="614" t="n">
        <v>3169</v>
      </c>
      <c r="I41" s="625" t="n">
        <v>2700</v>
      </c>
      <c r="J41" s="619" t="n">
        <v>2200</v>
      </c>
      <c r="K41" s="616" t="n">
        <v>2200</v>
      </c>
      <c r="L41" s="602" t="n">
        <f aca="false">K41-J41</f>
        <v>0</v>
      </c>
      <c r="M41" s="603" t="n">
        <f aca="false">K41/J41*100-100</f>
        <v>0</v>
      </c>
    </row>
    <row r="42" customFormat="false" ht="20.1" hidden="false" customHeight="true" outlineLevel="0" collapsed="false">
      <c r="A42" s="620" t="s">
        <v>842</v>
      </c>
      <c r="B42" s="596" t="n">
        <f aca="false">SUM(B35:B41)</f>
        <v>206215</v>
      </c>
      <c r="C42" s="597" t="n">
        <f aca="false">SUM(C35:C41)</f>
        <v>208310</v>
      </c>
      <c r="D42" s="597" t="n">
        <f aca="false">SUM(D35:D41)</f>
        <v>217800</v>
      </c>
      <c r="E42" s="598" t="n">
        <f aca="false">SUM(E35:E41)</f>
        <v>228500</v>
      </c>
      <c r="F42" s="599" t="n">
        <f aca="false">E42-D42</f>
        <v>10700</v>
      </c>
      <c r="G42" s="600" t="n">
        <f aca="false">E42/D42*100-100</f>
        <v>4.91276400367309</v>
      </c>
      <c r="H42" s="601" t="n">
        <f aca="false">SUM(H35:H41)</f>
        <v>21722</v>
      </c>
      <c r="I42" s="597" t="n">
        <f aca="false">SUM(I35:I41)</f>
        <v>21800</v>
      </c>
      <c r="J42" s="597" t="n">
        <f aca="false">SUM(J35:J41)</f>
        <v>20300</v>
      </c>
      <c r="K42" s="597" t="n">
        <f aca="false">SUM(K35:K41)</f>
        <v>20300</v>
      </c>
      <c r="L42" s="602" t="n">
        <f aca="false">K42-J42</f>
        <v>0</v>
      </c>
      <c r="M42" s="603" t="n">
        <f aca="false">K42/J42*100-100</f>
        <v>0</v>
      </c>
    </row>
    <row r="43" customFormat="false" ht="24.95" hidden="false" customHeight="true" outlineLevel="0" collapsed="false">
      <c r="A43" s="620" t="s">
        <v>818</v>
      </c>
      <c r="B43" s="596" t="n">
        <f aca="false">SUM(B34+B42)</f>
        <v>657237</v>
      </c>
      <c r="C43" s="597" t="n">
        <f aca="false">SUM(C34+C42)</f>
        <v>672760</v>
      </c>
      <c r="D43" s="597" t="n">
        <f aca="false">SUM(D34+D42)</f>
        <v>697930</v>
      </c>
      <c r="E43" s="601" t="n">
        <f aca="false">SUM(E34+E42)</f>
        <v>711400</v>
      </c>
      <c r="F43" s="599" t="n">
        <f aca="false">E43-D43</f>
        <v>13470</v>
      </c>
      <c r="G43" s="600" t="n">
        <f aca="false">E43/D43*100-100</f>
        <v>1.92999297923862</v>
      </c>
      <c r="H43" s="601" t="n">
        <f aca="false">SUM(H34+H42)</f>
        <v>192637</v>
      </c>
      <c r="I43" s="597" t="n">
        <f aca="false">SUM(I34+I42)</f>
        <v>199530</v>
      </c>
      <c r="J43" s="597" t="n">
        <f aca="false">SUM(J34+J42)</f>
        <v>209180</v>
      </c>
      <c r="K43" s="597" t="n">
        <f aca="false">SUM(K34+K42)</f>
        <v>208400</v>
      </c>
      <c r="L43" s="602" t="n">
        <f aca="false">K43-J43</f>
        <v>-780</v>
      </c>
      <c r="M43" s="603" t="n">
        <f aca="false">K43/J43*100-100</f>
        <v>-0.372884596997807</v>
      </c>
    </row>
    <row r="44" customFormat="false" ht="20.1" hidden="false" customHeight="true" outlineLevel="0" collapsed="false">
      <c r="A44" s="628" t="s">
        <v>156</v>
      </c>
      <c r="B44" s="605" t="n">
        <v>145227</v>
      </c>
      <c r="C44" s="605" t="n">
        <v>165050</v>
      </c>
      <c r="D44" s="605" t="n">
        <v>174050</v>
      </c>
      <c r="E44" s="606" t="n">
        <v>178900</v>
      </c>
      <c r="F44" s="599" t="n">
        <f aca="false">E44-D44</f>
        <v>4850</v>
      </c>
      <c r="G44" s="600" t="n">
        <f aca="false">E44/D44*100-100</f>
        <v>2.78655558747487</v>
      </c>
      <c r="H44" s="606" t="n">
        <v>44997</v>
      </c>
      <c r="I44" s="607" t="n">
        <v>49559</v>
      </c>
      <c r="J44" s="608" t="n">
        <v>49639</v>
      </c>
      <c r="K44" s="606" t="n">
        <v>49640</v>
      </c>
      <c r="L44" s="602" t="n">
        <f aca="false">K44-J44</f>
        <v>1</v>
      </c>
      <c r="M44" s="603" t="n">
        <f aca="false">K44/J44*100-100</f>
        <v>0.00201454501500109</v>
      </c>
    </row>
    <row r="45" customFormat="false" ht="20.1" hidden="false" customHeight="true" outlineLevel="0" collapsed="false">
      <c r="A45" s="621" t="s">
        <v>819</v>
      </c>
      <c r="B45" s="615" t="n">
        <v>173742</v>
      </c>
      <c r="C45" s="615" t="n">
        <v>187100</v>
      </c>
      <c r="D45" s="605" t="n">
        <v>200460</v>
      </c>
      <c r="E45" s="606" t="n">
        <v>202300</v>
      </c>
      <c r="F45" s="599" t="n">
        <f aca="false">E45-D45</f>
        <v>1840</v>
      </c>
      <c r="G45" s="600" t="n">
        <f aca="false">E45/D45*100-100</f>
        <v>0.917888855632043</v>
      </c>
      <c r="H45" s="616" t="n">
        <v>32385</v>
      </c>
      <c r="I45" s="622" t="n">
        <v>34971</v>
      </c>
      <c r="J45" s="608" t="n">
        <v>34827</v>
      </c>
      <c r="K45" s="606" t="n">
        <v>34830</v>
      </c>
      <c r="L45" s="602" t="n">
        <f aca="false">K45-J45</f>
        <v>3</v>
      </c>
      <c r="M45" s="603" t="n">
        <f aca="false">K45/J45*100-100</f>
        <v>0.00861400637437271</v>
      </c>
    </row>
    <row r="46" customFormat="false" ht="20.1" hidden="false" customHeight="true" outlineLevel="0" collapsed="false">
      <c r="A46" s="627" t="s">
        <v>715</v>
      </c>
      <c r="B46" s="623" t="n">
        <v>199994</v>
      </c>
      <c r="C46" s="623" t="n">
        <v>212600</v>
      </c>
      <c r="D46" s="605" t="n">
        <v>223500</v>
      </c>
      <c r="E46" s="606" t="n">
        <v>232000</v>
      </c>
      <c r="F46" s="599" t="n">
        <f aca="false">E46-D46</f>
        <v>8500</v>
      </c>
      <c r="G46" s="600" t="n">
        <f aca="false">E46/D46*100-100</f>
        <v>3.80313199105144</v>
      </c>
      <c r="H46" s="610" t="n">
        <v>45842</v>
      </c>
      <c r="I46" s="623" t="n">
        <v>47731</v>
      </c>
      <c r="J46" s="608" t="n">
        <v>46687</v>
      </c>
      <c r="K46" s="606" t="n">
        <v>46690</v>
      </c>
      <c r="L46" s="602" t="n">
        <f aca="false">K46-J46</f>
        <v>3</v>
      </c>
      <c r="M46" s="603" t="n">
        <f aca="false">K46/J46*100-100</f>
        <v>0.00642577162808777</v>
      </c>
    </row>
    <row r="47" customFormat="false" ht="20.1" hidden="false" customHeight="true" outlineLevel="0" collapsed="false">
      <c r="A47" s="627" t="s">
        <v>820</v>
      </c>
      <c r="B47" s="623" t="n">
        <v>150043</v>
      </c>
      <c r="C47" s="623" t="n">
        <v>160600</v>
      </c>
      <c r="D47" s="605" t="n">
        <v>177350</v>
      </c>
      <c r="E47" s="606" t="n">
        <v>178800</v>
      </c>
      <c r="F47" s="599" t="n">
        <f aca="false">E47-D47</f>
        <v>1450</v>
      </c>
      <c r="G47" s="600" t="n">
        <f aca="false">E47/D47*100-100</f>
        <v>0.817592331547786</v>
      </c>
      <c r="H47" s="610" t="n">
        <v>40664</v>
      </c>
      <c r="I47" s="623" t="n">
        <v>41467</v>
      </c>
      <c r="J47" s="608" t="n">
        <v>40868</v>
      </c>
      <c r="K47" s="606" t="n">
        <v>40870</v>
      </c>
      <c r="L47" s="602" t="n">
        <f aca="false">K47-J47</f>
        <v>2</v>
      </c>
      <c r="M47" s="603" t="n">
        <f aca="false">K47/J47*100-100</f>
        <v>0.00489380444356868</v>
      </c>
    </row>
    <row r="48" customFormat="false" ht="20.1" hidden="false" customHeight="true" outlineLevel="0" collapsed="false">
      <c r="A48" s="627" t="s">
        <v>821</v>
      </c>
      <c r="B48" s="623" t="n">
        <v>122837</v>
      </c>
      <c r="C48" s="623" t="n">
        <v>131900</v>
      </c>
      <c r="D48" s="605" t="n">
        <v>138600</v>
      </c>
      <c r="E48" s="606" t="n">
        <v>140500</v>
      </c>
      <c r="F48" s="599" t="n">
        <f aca="false">E48-D48</f>
        <v>1900</v>
      </c>
      <c r="G48" s="600" t="n">
        <f aca="false">E48/D48*100-100</f>
        <v>1.37085137085138</v>
      </c>
      <c r="H48" s="610" t="n">
        <v>27017</v>
      </c>
      <c r="I48" s="623" t="n">
        <v>29249</v>
      </c>
      <c r="J48" s="608" t="n">
        <v>29986</v>
      </c>
      <c r="K48" s="606" t="n">
        <v>29990</v>
      </c>
      <c r="L48" s="602" t="n">
        <f aca="false">K48-J48</f>
        <v>4</v>
      </c>
      <c r="M48" s="603" t="n">
        <f aca="false">K48/J48*100-100</f>
        <v>0.0133395584606149</v>
      </c>
    </row>
    <row r="49" customFormat="false" ht="20.1" hidden="false" customHeight="true" outlineLevel="0" collapsed="false">
      <c r="A49" s="627" t="s">
        <v>822</v>
      </c>
      <c r="B49" s="623" t="n">
        <v>155464</v>
      </c>
      <c r="C49" s="623" t="n">
        <v>166970</v>
      </c>
      <c r="D49" s="605" t="n">
        <v>176250</v>
      </c>
      <c r="E49" s="606" t="n">
        <v>180700</v>
      </c>
      <c r="F49" s="599" t="n">
        <f aca="false">E49-D49</f>
        <v>4450</v>
      </c>
      <c r="G49" s="600" t="n">
        <f aca="false">E49/D49*100-100</f>
        <v>2.52482269503547</v>
      </c>
      <c r="H49" s="610" t="n">
        <v>33229</v>
      </c>
      <c r="I49" s="623" t="n">
        <v>36194</v>
      </c>
      <c r="J49" s="608" t="n">
        <v>35294</v>
      </c>
      <c r="K49" s="606" t="n">
        <v>35300</v>
      </c>
      <c r="L49" s="602" t="n">
        <f aca="false">K49-J49</f>
        <v>6</v>
      </c>
      <c r="M49" s="603" t="n">
        <f aca="false">K49/J49*100-100</f>
        <v>0.0170000566668449</v>
      </c>
    </row>
    <row r="50" customFormat="false" ht="20.1" hidden="false" customHeight="true" outlineLevel="0" collapsed="false">
      <c r="A50" s="627" t="s">
        <v>843</v>
      </c>
      <c r="B50" s="623" t="n">
        <v>177171</v>
      </c>
      <c r="C50" s="623" t="n">
        <v>194100</v>
      </c>
      <c r="D50" s="605" t="n">
        <v>206750</v>
      </c>
      <c r="E50" s="606" t="n">
        <v>214500</v>
      </c>
      <c r="F50" s="599" t="n">
        <f aca="false">E50-D50</f>
        <v>7750</v>
      </c>
      <c r="G50" s="600" t="n">
        <f aca="false">E50/D50*100-100</f>
        <v>3.7484885126965</v>
      </c>
      <c r="H50" s="610" t="n">
        <v>42570</v>
      </c>
      <c r="I50" s="623" t="n">
        <v>43981</v>
      </c>
      <c r="J50" s="608" t="n">
        <v>42599</v>
      </c>
      <c r="K50" s="606" t="n">
        <v>42600</v>
      </c>
      <c r="L50" s="602" t="n">
        <f aca="false">K50-J50</f>
        <v>1</v>
      </c>
      <c r="M50" s="603" t="n">
        <f aca="false">K50/J50*100-100</f>
        <v>0.00234747294538806</v>
      </c>
    </row>
    <row r="51" customFormat="false" ht="20.1" hidden="false" customHeight="true" outlineLevel="0" collapsed="false">
      <c r="A51" s="627" t="s">
        <v>824</v>
      </c>
      <c r="B51" s="610" t="n">
        <v>154016</v>
      </c>
      <c r="C51" s="610" t="n">
        <v>163800</v>
      </c>
      <c r="D51" s="614" t="n">
        <v>175750</v>
      </c>
      <c r="E51" s="617" t="n">
        <v>178500</v>
      </c>
      <c r="F51" s="599" t="n">
        <f aca="false">E51-D51</f>
        <v>2750</v>
      </c>
      <c r="G51" s="600" t="n">
        <f aca="false">E51/D51*100-100</f>
        <v>1.56472261735419</v>
      </c>
      <c r="H51" s="611" t="n">
        <v>39547</v>
      </c>
      <c r="I51" s="612" t="n">
        <v>40674</v>
      </c>
      <c r="J51" s="623" t="n">
        <v>39055</v>
      </c>
      <c r="K51" s="617" t="n">
        <v>39060</v>
      </c>
      <c r="L51" s="602" t="n">
        <f aca="false">K51-J51</f>
        <v>5</v>
      </c>
      <c r="M51" s="603" t="n">
        <f aca="false">K51/J51*100-100</f>
        <v>0.0128024580719597</v>
      </c>
    </row>
    <row r="52" customFormat="false" ht="24.95" hidden="false" customHeight="true" outlineLevel="0" collapsed="false">
      <c r="A52" s="595" t="s">
        <v>825</v>
      </c>
      <c r="B52" s="596" t="n">
        <f aca="false">SUM(B44:B51)</f>
        <v>1278494</v>
      </c>
      <c r="C52" s="597" t="n">
        <f aca="false">SUM(C44:C51)</f>
        <v>1382120</v>
      </c>
      <c r="D52" s="597" t="n">
        <f aca="false">SUM(D44:D51)</f>
        <v>1472710</v>
      </c>
      <c r="E52" s="598" t="n">
        <f aca="false">SUM(E44:E51)</f>
        <v>1506200</v>
      </c>
      <c r="F52" s="599" t="n">
        <f aca="false">E52-D52</f>
        <v>33490</v>
      </c>
      <c r="G52" s="600" t="n">
        <f aca="false">E52/D52*100-100</f>
        <v>2.27403901650698</v>
      </c>
      <c r="H52" s="601" t="n">
        <f aca="false">SUM(H44:H51)</f>
        <v>306251</v>
      </c>
      <c r="I52" s="597" t="n">
        <f aca="false">SUM(I44:I51)</f>
        <v>323826</v>
      </c>
      <c r="J52" s="597" t="n">
        <f aca="false">SUM(J44:J51)</f>
        <v>318955</v>
      </c>
      <c r="K52" s="597" t="n">
        <f aca="false">SUM(K44:K51)</f>
        <v>318980</v>
      </c>
      <c r="L52" s="602" t="n">
        <f aca="false">K52-J52</f>
        <v>25</v>
      </c>
      <c r="M52" s="603" t="n">
        <f aca="false">K52/J52*100-100</f>
        <v>0.00783809628318011</v>
      </c>
    </row>
    <row r="53" customFormat="false" ht="20.1" hidden="false" customHeight="true" outlineLevel="0" collapsed="false">
      <c r="A53" s="629" t="s">
        <v>826</v>
      </c>
      <c r="B53" s="630" t="n">
        <v>535000</v>
      </c>
      <c r="C53" s="631" t="n">
        <v>556720</v>
      </c>
      <c r="D53" s="631" t="n">
        <v>606090</v>
      </c>
      <c r="E53" s="632" t="n">
        <v>625700</v>
      </c>
      <c r="F53" s="599" t="n">
        <f aca="false">E53-D53</f>
        <v>19610</v>
      </c>
      <c r="G53" s="600" t="n">
        <f aca="false">E53/D53*100-100</f>
        <v>3.23549307858568</v>
      </c>
      <c r="H53" s="631" t="n">
        <v>69700</v>
      </c>
      <c r="I53" s="633" t="n">
        <v>63500</v>
      </c>
      <c r="J53" s="634" t="n">
        <v>68880</v>
      </c>
      <c r="K53" s="632" t="n">
        <v>67000</v>
      </c>
      <c r="L53" s="602" t="n">
        <f aca="false">K53-J53</f>
        <v>-1880</v>
      </c>
      <c r="M53" s="603" t="n">
        <f aca="false">K53/J53*100-100</f>
        <v>-2.72938443670151</v>
      </c>
    </row>
    <row r="54" customFormat="false" ht="12.75" hidden="false" customHeight="false" outlineLevel="0" collapsed="false">
      <c r="A54" s="635"/>
    </row>
    <row r="55" customFormat="false" ht="12.75" hidden="false" customHeight="false" outlineLevel="0" collapsed="false">
      <c r="A55" s="635"/>
      <c r="B55" s="636"/>
      <c r="C55" s="637"/>
    </row>
  </sheetData>
  <mergeCells count="7">
    <mergeCell ref="A2:J2"/>
    <mergeCell ref="A3:A4"/>
    <mergeCell ref="B3:D3"/>
    <mergeCell ref="F3:F4"/>
    <mergeCell ref="G3:G4"/>
    <mergeCell ref="H3:J3"/>
    <mergeCell ref="M3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09:50:49Z</dcterms:created>
  <dc:creator>Oľga Bereznaninová</dc:creator>
  <dc:description/>
  <dc:language>en-US</dc:language>
  <cp:lastModifiedBy>Oľga Bereznaninová</cp:lastModifiedBy>
  <cp:lastPrinted>2016-11-14T12:28:27Z</cp:lastPrinted>
  <dcterms:modified xsi:type="dcterms:W3CDTF">2016-11-28T09:36:20Z</dcterms:modified>
  <cp:revision>0</cp:revision>
  <dc:subject/>
  <dc:title/>
</cp:coreProperties>
</file>